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12"/>
  </bookViews>
  <sheets>
    <sheet name="RESUMO" sheetId="1" state="visible" r:id="rId2"/>
    <sheet name="QUANT" sheetId="2" state="visible" r:id="rId3"/>
    <sheet name="ORÇA " sheetId="3" state="visible" r:id="rId4"/>
    <sheet name="TRANSP" sheetId="4" state="visible" r:id="rId5"/>
    <sheet name="CFF" sheetId="5" state="visible" r:id="rId6"/>
    <sheet name="MEMORIAL DE CALCULO" sheetId="6" state="visible" r:id="rId7"/>
    <sheet name="BLS" sheetId="7" state="hidden" r:id="rId8"/>
    <sheet name="BLD" sheetId="8" state="visible" r:id="rId9"/>
    <sheet name="TERRAP E PAVIM" sheetId="9" state="visible" r:id="rId10"/>
    <sheet name="BDI" sheetId="10" state="visible" r:id="rId11"/>
    <sheet name="BDI DIFERENCIADO" sheetId="11" state="visible" r:id="rId12"/>
    <sheet name="DRENO" sheetId="12" state="visible" r:id="rId13"/>
    <sheet name="SN HOR" sheetId="13" state="visible" r:id="rId14"/>
    <sheet name="SN VERT" sheetId="14" state="visible" r:id="rId15"/>
    <sheet name="NS DRENAGEM" sheetId="15" state="visible" r:id="rId16"/>
    <sheet name="ALUGUEL" sheetId="16" state="visible" r:id="rId17"/>
  </sheets>
  <definedNames>
    <definedName function="false" hidden="false" localSheetId="2" name="_xlnm.Print_Area" vbProcedure="false">'ORÇA '!$A$1:$J$95</definedName>
    <definedName function="false" hidden="false" localSheetId="2" name="_xlnm.Print_Titles" vbProcedure="false">'ORÇA '!$1:$7</definedName>
    <definedName function="false" hidden="false" localSheetId="1" name="_xlnm.Print_Area" vbProcedure="false">QUANT!$B$1:$F$65</definedName>
    <definedName function="false" hidden="false" localSheetId="1" name="_xlnm.Print_Titles" vbProcedure="false">QUANT!$1:$6</definedName>
    <definedName function="false" hidden="false" localSheetId="3" name="_xlnm.Print_Area" vbProcedure="false">TRANSP!$A$16:$J$39</definedName>
    <definedName function="false" hidden="false" localSheetId="2" name="Z_E8D46A29_8D28_49CA_936A_9705D639E1C7__wvu_PrintArea" vbProcedure="false">'ORÇA '!$B$1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3" uniqueCount="715">
  <si>
    <t xml:space="preserve"> RESUMO  DOS  PREÇOS</t>
  </si>
  <si>
    <t xml:space="preserve">ANEXO </t>
  </si>
  <si>
    <t xml:space="preserve">SERVIÇOS                    </t>
  </si>
  <si>
    <t xml:space="preserve">BATA BASE:  </t>
  </si>
  <si>
    <t xml:space="preserve">MAIO/2019 SINAPI</t>
  </si>
  <si>
    <t xml:space="preserve">OUT/2018 SICRO 3</t>
  </si>
  <si>
    <t xml:space="preserve">NÃO DESONERADO</t>
  </si>
  <si>
    <t xml:space="preserve">CÓDIGO</t>
  </si>
  <si>
    <t xml:space="preserve">DISCRIMINAÇÃO</t>
  </si>
  <si>
    <t xml:space="preserve">VALOR (R$)</t>
  </si>
  <si>
    <t xml:space="preserve">TOTAL  GERAL</t>
  </si>
  <si>
    <t xml:space="preserve">ÁREA (m²)</t>
  </si>
  <si>
    <t xml:space="preserve">TOTAL/M² (R$)</t>
  </si>
  <si>
    <t xml:space="preserve">TOTAL/KM (R$)</t>
  </si>
  <si>
    <t xml:space="preserve">BAIRROS</t>
  </si>
  <si>
    <t xml:space="preserve">MANGA, JARDIM POTIGUAR, EMBAUVAL E CONSTRUMAT</t>
  </si>
  <si>
    <t xml:space="preserve">LOGRADOUROS</t>
  </si>
  <si>
    <t xml:space="preserve">Rua Dois De Maio, Travessa  A, Travessa  B  e  Travessa  C (Manga)
Rua São Paulo, Rua Rio De Janeiro, Rua  A, Rua  B  e  Rua  C (Jardim Potiguar)
Rua Francisca Lemes Felfilli, Rua Melania Ximita  e  Rua Embauval (Embauval)
Av. Gov. José Frageli, Rua Prof. Abigair Viera, Rua 01, Rua Leopoldo Procópio  e  Rua Joaquim Martins Pereira (Construmat)</t>
  </si>
  <si>
    <t xml:space="preserve">
</t>
  </si>
  <si>
    <t xml:space="preserve">OBRA</t>
  </si>
  <si>
    <t xml:space="preserve">Pavimentação de Vias Urbanas</t>
  </si>
  <si>
    <t xml:space="preserve">PREFEITURA MUNICIPAL DE VÁRZEA GRANDE</t>
  </si>
  <si>
    <t xml:space="preserve">OBRA: Pavimentação de Vias Urbanas</t>
  </si>
  <si>
    <t xml:space="preserve">ITEM</t>
  </si>
  <si>
    <t xml:space="preserve">CODIGO</t>
  </si>
  <si>
    <t xml:space="preserve">BANCO</t>
  </si>
  <si>
    <t xml:space="preserve">UNIDADE</t>
  </si>
  <si>
    <t xml:space="preserve">QUANTIDADE</t>
  </si>
  <si>
    <t xml:space="preserve">1.0</t>
  </si>
  <si>
    <t xml:space="preserve">I</t>
  </si>
  <si>
    <t xml:space="preserve">SERVIÇOS PRELIMINARES</t>
  </si>
  <si>
    <t xml:space="preserve">1.1</t>
  </si>
  <si>
    <t xml:space="preserve">74209/001</t>
  </si>
  <si>
    <t xml:space="preserve">SINAPI</t>
  </si>
  <si>
    <t xml:space="preserve">Placa de obra em chapa de aço galvanizado</t>
  </si>
  <si>
    <t xml:space="preserve">m²</t>
  </si>
  <si>
    <t xml:space="preserve">1.2</t>
  </si>
  <si>
    <t xml:space="preserve">Execução de depósito em canteiro de obra</t>
  </si>
  <si>
    <t xml:space="preserve">1.3</t>
  </si>
  <si>
    <t xml:space="preserve">73847/001</t>
  </si>
  <si>
    <t xml:space="preserve">Aluguel container/sanit c/2 vasos/1 lavat/1 mic/4 chuv larg2,20m compr=6,20m alt=2,50m chapa aco c/nerv trapez forro c/isolam termo/acustico chassis reforc piso compens naval inclinst eletr/hidr excl transp/carga/descarga</t>
  </si>
  <si>
    <t xml:space="preserve">mês</t>
  </si>
  <si>
    <t xml:space="preserve">1.4</t>
  </si>
  <si>
    <t xml:space="preserve">SICRO 3</t>
  </si>
  <si>
    <t xml:space="preserve">Confecção de placa em aço nº 16 galvanizado, com película retrorrefletiva tipo I + III</t>
  </si>
  <si>
    <t xml:space="preserve">2.0</t>
  </si>
  <si>
    <t xml:space="preserve">II</t>
  </si>
  <si>
    <t xml:space="preserve">ADMINISTRAÇÃO LOCAL</t>
  </si>
  <si>
    <t xml:space="preserve">2.1</t>
  </si>
  <si>
    <t xml:space="preserve">Engenheiro civil de obra júnior com encargos complementares</t>
  </si>
  <si>
    <t xml:space="preserve">2.2</t>
  </si>
  <si>
    <t xml:space="preserve">Topografo com encargos complementares</t>
  </si>
  <si>
    <t xml:space="preserve">2.3</t>
  </si>
  <si>
    <t xml:space="preserve">Auxiliar de topógrafo com encargos complementares</t>
  </si>
  <si>
    <t xml:space="preserve">2.4</t>
  </si>
  <si>
    <t xml:space="preserve">Mestre de obras com encargos complementares</t>
  </si>
  <si>
    <t xml:space="preserve">2.5</t>
  </si>
  <si>
    <t xml:space="preserve">Apontador ou apropriador com encargos complementares</t>
  </si>
  <si>
    <t xml:space="preserve">3.0</t>
  </si>
  <si>
    <t xml:space="preserve">III</t>
  </si>
  <si>
    <t xml:space="preserve">ENSAIOS TECNOLÓGICOS DE SOLO E ASFALTO</t>
  </si>
  <si>
    <t xml:space="preserve">3.1</t>
  </si>
  <si>
    <t xml:space="preserve">74021/003</t>
  </si>
  <si>
    <t xml:space="preserve">Ensaio de regularição de sub-leito</t>
  </si>
  <si>
    <t xml:space="preserve">3.2</t>
  </si>
  <si>
    <t xml:space="preserve">74021/006</t>
  </si>
  <si>
    <t xml:space="preserve">Ensaio de reforço do Subleito estabilizada granulometricamente</t>
  </si>
  <si>
    <t xml:space="preserve">m³</t>
  </si>
  <si>
    <t xml:space="preserve">3.3</t>
  </si>
  <si>
    <t xml:space="preserve">Ensaio de Sub-base estabilizada granulometricamente)</t>
  </si>
  <si>
    <t xml:space="preserve">3.4</t>
  </si>
  <si>
    <t xml:space="preserve">Ensaio de base estabilizada granulometricamente</t>
  </si>
  <si>
    <t xml:space="preserve">3.5</t>
  </si>
  <si>
    <t xml:space="preserve">74022/030</t>
  </si>
  <si>
    <t xml:space="preserve">Ensaio de resistência a compressão simples do concreto - meio-fio, sarjetas e calçadas 
(considerado 1,0 amostra a cada 200 m)</t>
  </si>
  <si>
    <t xml:space="preserve">un</t>
  </si>
  <si>
    <t xml:space="preserve">4.0</t>
  </si>
  <si>
    <t xml:space="preserve">IV</t>
  </si>
  <si>
    <t xml:space="preserve">TERRAPLENAGEM</t>
  </si>
  <si>
    <t xml:space="preserve">4.1</t>
  </si>
  <si>
    <t xml:space="preserve">73822/002</t>
  </si>
  <si>
    <t xml:space="preserve">Limpeza mecanizada de área com remoção de camada vegetal, utilizando motoniveladora</t>
  </si>
  <si>
    <t xml:space="preserve">4.2</t>
  </si>
  <si>
    <t xml:space="preserve">74205/001</t>
  </si>
  <si>
    <t xml:space="preserve">Escavacao mecanica de material 1a. categoria, proveniente de corte de subleito (c/trator esteiras 160hp)</t>
  </si>
  <si>
    <t xml:space="preserve">4.3</t>
  </si>
  <si>
    <t xml:space="preserve">Escavação, carga e transporte de material de 1ª categoria - DMT de 400 a 600 m - caminho de serviço em revestimento</t>
  </si>
  <si>
    <t xml:space="preserve">4.4</t>
  </si>
  <si>
    <t xml:space="preserve">Compactação de aterros a 100% do Proctor intermediário</t>
  </si>
  <si>
    <t xml:space="preserve">4.5</t>
  </si>
  <si>
    <t xml:space="preserve">Transporte com caminhão basculante de 10 m3, em via urbana em revestimento primário (unidade: txkm). af_04/2016</t>
  </si>
  <si>
    <t xml:space="preserve">txkm</t>
  </si>
  <si>
    <t xml:space="preserve">4.6</t>
  </si>
  <si>
    <t xml:space="preserve">Transporte com caminhão basculante de 10 m3, em via urbana pavimentada, dmt até 30 km (unidade: txkm). af_12/2016</t>
  </si>
  <si>
    <t xml:space="preserve">4.7</t>
  </si>
  <si>
    <t xml:space="preserve">Espalhamento de material em bota fora, com utilização de trator de esteiras de 165 hp</t>
  </si>
  <si>
    <t xml:space="preserve">5.0</t>
  </si>
  <si>
    <t xml:space="preserve">V</t>
  </si>
  <si>
    <t xml:space="preserve">PAVIMENTAÇÃO</t>
  </si>
  <si>
    <t xml:space="preserve">5.1</t>
  </si>
  <si>
    <t xml:space="preserve">Regularização e compactação de subleito até 20 cm de espessura</t>
  </si>
  <si>
    <t xml:space="preserve">5.2</t>
  </si>
  <si>
    <t xml:space="preserve">(M980) (S/C)</t>
  </si>
  <si>
    <t xml:space="preserve">COTAÇÃO</t>
  </si>
  <si>
    <t xml:space="preserve">Indenização de jazida não condiz com o preço praticado na região (Preço praticado na jazida)</t>
  </si>
  <si>
    <t xml:space="preserve">5.3</t>
  </si>
  <si>
    <t xml:space="preserve">96387</t>
  </si>
  <si>
    <t xml:space="preserve">Execução e compactação de reforço do subleito com solo estabilizado granulometricamente - exclusive escavação, carga e transporte e solo. af_09/2017</t>
  </si>
  <si>
    <t xml:space="preserve">5.4</t>
  </si>
  <si>
    <t xml:space="preserve">Execução e compactação de sub base com solo estabilizado granulometricamente - exclusive escavação, carga e transporte e solo. af_09/2017</t>
  </si>
  <si>
    <t xml:space="preserve">5.5</t>
  </si>
  <si>
    <t xml:space="preserve">Execução e compactação de base com solo estabilizado granulometricamente - exclusive escavação, carga e transporte e solo. af_09/2017</t>
  </si>
  <si>
    <t xml:space="preserve">5.6</t>
  </si>
  <si>
    <t xml:space="preserve">Execução de imprimação com asfalto diluído CM-30. af_09/2017</t>
  </si>
  <si>
    <t xml:space="preserve">5.7</t>
  </si>
  <si>
    <t xml:space="preserve">Pintura de ligação com emulsão RR-2C</t>
  </si>
  <si>
    <t xml:space="preserve">5.8</t>
  </si>
  <si>
    <t xml:space="preserve">Construção de pavimento com aplicação de concreto betuminoso usinado a quente (cbuq), camada de rolamento, com espessura de 4,0 cm  exclusive transporte. af_03/2017</t>
  </si>
  <si>
    <t xml:space="preserve">5.9</t>
  </si>
  <si>
    <t xml:space="preserve">Carga e descarga de material betuminoso a quente com caminhão basculante 6m3, descarga em vibro-acabadora</t>
  </si>
  <si>
    <t xml:space="preserve">5.10</t>
  </si>
  <si>
    <t xml:space="preserve">Transporte com caminhão basculante de 10 m3, em via urbana em revestimento primário (unidade: tonxkm). af_04/2016</t>
  </si>
  <si>
    <t xml:space="preserve">5.11</t>
  </si>
  <si>
    <t xml:space="preserve">Transporte com caminhão basculante de 10 m3, em via urbana pavimentada, dmt até 30 km (unidade: tonxkm). af_12/2016</t>
  </si>
  <si>
    <t xml:space="preserve">5.12</t>
  </si>
  <si>
    <t xml:space="preserve">Transporte com caminhão basculante 10 m3 de massa asfáltica para pavimentação urbana</t>
  </si>
  <si>
    <t xml:space="preserve">m³xkm</t>
  </si>
  <si>
    <t xml:space="preserve">6.0</t>
  </si>
  <si>
    <t xml:space="preserve">VI</t>
  </si>
  <si>
    <t xml:space="preserve">SINALIZAÇÃO HORIZONTAL/VERTICAL</t>
  </si>
  <si>
    <t xml:space="preserve">6.1</t>
  </si>
  <si>
    <t xml:space="preserve">Sinalizacao horizontal com tinta retrorrefletiva a base de resina acrilica  c/ micro esfera de vidro</t>
  </si>
  <si>
    <t xml:space="preserve">6.2</t>
  </si>
  <si>
    <t xml:space="preserve">Pintura de setas e zebrados - tinta base acrílica - espessura de 0,6 mm</t>
  </si>
  <si>
    <t xml:space="preserve">6.3</t>
  </si>
  <si>
    <t xml:space="preserve">6.4</t>
  </si>
  <si>
    <t xml:space="preserve">Fornecimento e implantação de suporte metálico galvanizado para placa de regulamentação - R1 - lado de 0,248 m</t>
  </si>
  <si>
    <t xml:space="preserve">unid</t>
  </si>
  <si>
    <t xml:space="preserve">7.0</t>
  </si>
  <si>
    <t xml:space="preserve">VII</t>
  </si>
  <si>
    <t xml:space="preserve">OBRAS COMPLEMENTARES</t>
  </si>
  <si>
    <t xml:space="preserve">7.1</t>
  </si>
  <si>
    <t xml:space="preserve">Guia (meio-fio) e sarjeta conjugados de concreto, moldada i n loco em trecho reto com extrusora, guia 13 cm base x 22 cm altura. af_06/2016</t>
  </si>
  <si>
    <t xml:space="preserve">m</t>
  </si>
  <si>
    <t xml:space="preserve">7.2</t>
  </si>
  <si>
    <t xml:space="preserve">Guia (meio-fio) e sarjeta conjugados de concreto, moldada i n loco em trecho curvo com extrusora, guia 13 cm base x 22 cm altura. af_06/2016</t>
  </si>
  <si>
    <t xml:space="preserve">7.3</t>
  </si>
  <si>
    <t xml:space="preserve">73916/002</t>
  </si>
  <si>
    <t xml:space="preserve">Placa esmaltada para identificação NR de Rua, dimensões 45X25cm</t>
  </si>
  <si>
    <t xml:space="preserve">8.0</t>
  </si>
  <si>
    <t xml:space="preserve">DRENAGEM</t>
  </si>
  <si>
    <t xml:space="preserve">8.1</t>
  </si>
  <si>
    <t xml:space="preserve">SICRO 03</t>
  </si>
  <si>
    <t xml:space="preserve">8.2</t>
  </si>
  <si>
    <t xml:space="preserve">Isolamento de obra com tela plástica com malha de 5mm e estrutura de madeira pontaleteada</t>
  </si>
  <si>
    <t xml:space="preserve">8.3</t>
  </si>
  <si>
    <t xml:space="preserve">74219/001</t>
  </si>
  <si>
    <t xml:space="preserve">Passadicos de madeira para pedestres</t>
  </si>
  <si>
    <t xml:space="preserve">8.4</t>
  </si>
  <si>
    <t xml:space="preserve">Escavação mecanizada de vala com prof. até 1,5 m (média entre montante e jusante/uma composição por trecho), com retroescavadeira (0,26 m3/88 hp), larg. de 1,5 m a 2,5 m, em solo de 1a categoria, em locais com alto nível de interferência. af_01/2015</t>
  </si>
  <si>
    <t xml:space="preserve">8.5</t>
  </si>
  <si>
    <t xml:space="preserve">Fornecimento e aplicação de Lastro de Brita  (com preparo de fundo de valas)</t>
  </si>
  <si>
    <t xml:space="preserve">8.6</t>
  </si>
  <si>
    <t xml:space="preserve">Reaterro mecanizado de vala com retroescavadeira (capacidade da caçamb a da retro: 0,26 m³ / potência: 88 hp), largura de 0,8 a 1,5 m, profun didade de 1,5 a 3,0 m, com solo (sem substituição) de 1ª categoria em locais com alto nível de interferência. af_04/2016</t>
  </si>
  <si>
    <t xml:space="preserve">8.7</t>
  </si>
  <si>
    <t xml:space="preserve">8.8</t>
  </si>
  <si>
    <t xml:space="preserve">8.9</t>
  </si>
  <si>
    <t xml:space="preserve">74010/001</t>
  </si>
  <si>
    <t xml:space="preserve">Carga e descarga mecânica de solo utilizando caminhão basculante 5m³ /11t e pa carregadeira sobre pneus * 105 hp * cap. 1,72m3</t>
  </si>
  <si>
    <t xml:space="preserve">8.10</t>
  </si>
  <si>
    <t xml:space="preserve">Espalhamento de material em bota fora, com utilizacao de trator de esteiras de 165 HP</t>
  </si>
  <si>
    <t xml:space="preserve">8.11</t>
  </si>
  <si>
    <t xml:space="preserve">Escoramento de vala, tipo pontaleteamento, com profundidade de 0 a 1,5 m, largura maior ou igual a 1,5 m e menor que 2,5 m, em local com nível alto de interferência. af_06/2016</t>
  </si>
  <si>
    <t xml:space="preserve">9.0</t>
  </si>
  <si>
    <t xml:space="preserve">FORNECIMENTO/ASSENTAMENTO DE TUBOS TIPO PA-1</t>
  </si>
  <si>
    <t xml:space="preserve">9.1</t>
  </si>
  <si>
    <t xml:space="preserve">Tubo concreto armado, classe PA-1, pb, dn 600 mm, para aguas pluviais (nbr 8890)</t>
  </si>
  <si>
    <t xml:space="preserve">9.2</t>
  </si>
  <si>
    <t xml:space="preserve">Tubo concreto armado, classe PA-1, pb, dn 800 mm, para aguas pluviais (nbr 8890)</t>
  </si>
  <si>
    <t xml:space="preserve">10.0</t>
  </si>
  <si>
    <t xml:space="preserve">ASSENTAMENTO E REJUNTAMENTO DE TUBO DE CONCRETO </t>
  </si>
  <si>
    <t xml:space="preserve">10.1</t>
  </si>
  <si>
    <t xml:space="preserve">Assentamento de tubo de concreto para redes coletoras de águas pluviais, diâmetro de 600 mm, junta rígida, instalado em local com alto nível</t>
  </si>
  <si>
    <t xml:space="preserve">10.2</t>
  </si>
  <si>
    <t xml:space="preserve">Assentamento de tubo de concreto para redes coletoras de águas pluviai s, diâmetro de 800 mm, junta rígida, instalado em local com alto nível</t>
  </si>
  <si>
    <t xml:space="preserve">11.0</t>
  </si>
  <si>
    <t xml:space="preserve">ÓRGÃOS ACESSÓRIOS</t>
  </si>
  <si>
    <t xml:space="preserve">11.1</t>
  </si>
  <si>
    <t xml:space="preserve">COMP.</t>
  </si>
  <si>
    <t xml:space="preserve">BLD - Boca de lobo dupla, c/abertura pela guia 1,00m - conforme projeto tipo</t>
  </si>
  <si>
    <t xml:space="preserve">11.2</t>
  </si>
  <si>
    <t xml:space="preserve">Descida d'água de aterros em degraus - DAD 06 - areia e brita comerciais</t>
  </si>
  <si>
    <t xml:space="preserve">11.3</t>
  </si>
  <si>
    <t xml:space="preserve">Poço de visita - PVI 02 - areia e brita comerciais</t>
  </si>
  <si>
    <t xml:space="preserve">11.4</t>
  </si>
  <si>
    <t xml:space="preserve">Poço de visita - PVI 03 - areia e brita comerciais</t>
  </si>
  <si>
    <t xml:space="preserve">11.5</t>
  </si>
  <si>
    <t xml:space="preserve">Chaminé dos poços de visita - CPV 01 - areia e brita comerciais</t>
  </si>
  <si>
    <t xml:space="preserve">11.6</t>
  </si>
  <si>
    <t xml:space="preserve">Chaminé dos poços de visita - CPV 03 - areia e brita comerciais</t>
  </si>
  <si>
    <t xml:space="preserve">11.7</t>
  </si>
  <si>
    <t xml:space="preserve">Dreno longitudinal profundo para corte em solo - DPS 13 - tubo PEAD e brita comercial</t>
  </si>
  <si>
    <t xml:space="preserve">11.8</t>
  </si>
  <si>
    <t xml:space="preserve">Transporte com caminhão basculante de 10 m3, em via urbana pavimentada, dmt até 30 km (Brita p/ dreno)</t>
  </si>
  <si>
    <t xml:space="preserve">11.9</t>
  </si>
  <si>
    <t xml:space="preserve">Boca BSTC D = 0,60 m - esconsidade 0° - areia e brita comerciais - alas esconsas</t>
  </si>
  <si>
    <t xml:space="preserve">11.10</t>
  </si>
  <si>
    <t xml:space="preserve">Boca BSTC D = 0,80 m - esconsidade 0° - areia e brita comerciais - alas esconsas</t>
  </si>
  <si>
    <t xml:space="preserve">PLANILHA ORÇAMENTÁRIA</t>
  </si>
  <si>
    <t xml:space="preserve">DATA BASE:</t>
  </si>
  <si>
    <t xml:space="preserve">x</t>
  </si>
  <si>
    <t xml:space="preserve">B.D.I. </t>
  </si>
  <si>
    <t xml:space="preserve">ÁREA (m²): </t>
  </si>
  <si>
    <t xml:space="preserve">EXTENSÃO (m):</t>
  </si>
  <si>
    <t xml:space="preserve">B.D.I. DIFERENCIADO</t>
  </si>
  <si>
    <t xml:space="preserve">UNID.</t>
  </si>
  <si>
    <t xml:space="preserve">QUANT.</t>
  </si>
  <si>
    <t xml:space="preserve">P. UNIT.</t>
  </si>
  <si>
    <t xml:space="preserve">P. UNIT. C/BDI</t>
  </si>
  <si>
    <t xml:space="preserve">SUBTOTAL</t>
  </si>
  <si>
    <t xml:space="preserve">TOTAL</t>
  </si>
  <si>
    <t xml:space="preserve">sinapi</t>
  </si>
  <si>
    <t xml:space="preserve">SECO</t>
  </si>
  <si>
    <t xml:space="preserve">Encargo mensalista</t>
  </si>
  <si>
    <t xml:space="preserve">custo unit</t>
  </si>
  <si>
    <t xml:space="preserve">BDI</t>
  </si>
  <si>
    <t xml:space="preserve">qtd</t>
  </si>
  <si>
    <t xml:space="preserve">valor</t>
  </si>
  <si>
    <t xml:space="preserve">Tipo  de transporte 93589  -  Transporte  local em rodovia  não  pavimentada (const)</t>
  </si>
  <si>
    <t xml:space="preserve">BAIRROS DIVERSOS</t>
  </si>
  <si>
    <t xml:space="preserve">SERVIÇO</t>
  </si>
  <si>
    <t xml:space="preserve">MATERIAL</t>
  </si>
  <si>
    <t xml:space="preserve">UNID</t>
  </si>
  <si>
    <t xml:space="preserve">F.UTILIZAÇÃO</t>
  </si>
  <si>
    <t xml:space="preserve">PESO(T) A TRANSPORTAR</t>
  </si>
  <si>
    <t xml:space="preserve">DMT(KM)</t>
  </si>
  <si>
    <t xml:space="preserve">MOMENTO DE TRANSPORTE(t.km)</t>
  </si>
  <si>
    <t xml:space="preserve">FATOR</t>
  </si>
  <si>
    <t xml:space="preserve">Solo</t>
  </si>
  <si>
    <t xml:space="preserve">t/m³</t>
  </si>
  <si>
    <t xml:space="preserve">Tipo de transporte  95875 Transporte local em rodov. pavim. (const.)</t>
  </si>
  <si>
    <t xml:space="preserve">Tipo  de transporte 93595  -  Transporte  local em rodovia  não  pavimentada (const)</t>
  </si>
  <si>
    <t xml:space="preserve">Tipo de transporte 95878 Transporte local em rodov. pavim. (const.)</t>
  </si>
  <si>
    <t xml:space="preserve">Tipo  de transporte 95303  -  Transporte  comercial c/basculante de massa asfáltica</t>
  </si>
  <si>
    <t xml:space="preserve">MOMENTO DE TRANSPORTE(m³.km)</t>
  </si>
  <si>
    <t xml:space="preserve">massa</t>
  </si>
  <si>
    <t xml:space="preserve">m³/m³</t>
  </si>
  <si>
    <t xml:space="preserve">solo</t>
  </si>
  <si>
    <t xml:space="preserve">Tipo de transporte 93589 Transporte local em rodov. não pavim. (const.)</t>
  </si>
  <si>
    <t xml:space="preserve">brita</t>
  </si>
  <si>
    <t xml:space="preserve">t/m</t>
  </si>
  <si>
    <t xml:space="preserve">PREFEITURA MUNICIPAL DE VÁZEA GRANDE</t>
  </si>
  <si>
    <t xml:space="preserve">PAVIMENTAÇÃO DE VIAS URBANAS</t>
  </si>
  <si>
    <t xml:space="preserve">BAIRROS: MANGA, JARDIM POTIGUAR, EMBAUVAL E CONSTRUMAT</t>
  </si>
  <si>
    <t xml:space="preserve">Prazo ( dias consecutivos )</t>
  </si>
  <si>
    <t xml:space="preserve">Ítem</t>
  </si>
  <si>
    <t xml:space="preserve">Etapas de Serviço</t>
  </si>
  <si>
    <t xml:space="preserve">%</t>
  </si>
  <si>
    <t xml:space="preserve">Valor (R$)</t>
  </si>
  <si>
    <t xml:space="preserve">TOTAL ( % e R$ )</t>
  </si>
  <si>
    <t xml:space="preserve">DESEMBOLSO</t>
  </si>
  <si>
    <t xml:space="preserve"> SIMPLES</t>
  </si>
  <si>
    <t xml:space="preserve">ACUMULADO</t>
  </si>
  <si>
    <t xml:space="preserve">LOGRADOUROS: </t>
  </si>
  <si>
    <t xml:space="preserve">OBRA: PAVIMENTAÇÃO DE VIAS URBANAS</t>
  </si>
  <si>
    <t xml:space="preserve">MEMÓRIA DE CÁLCULO DE VOLUMES DA DRENAGEM</t>
  </si>
  <si>
    <t xml:space="preserve">TUBULAÇÃO</t>
  </si>
  <si>
    <t xml:space="preserve">COMP. DO LANCE</t>
  </si>
  <si>
    <t xml:space="preserve">DIAMETRO (m)</t>
  </si>
  <si>
    <t xml:space="preserve">LARGURA </t>
  </si>
  <si>
    <t xml:space="preserve">CORTE</t>
  </si>
  <si>
    <t xml:space="preserve">CORTE </t>
  </si>
  <si>
    <t xml:space="preserve">ALTURA MEDIA</t>
  </si>
  <si>
    <t xml:space="preserve">VOLUME</t>
  </si>
  <si>
    <t xml:space="preserve">AREA FUNDO DE VALA (m²)</t>
  </si>
  <si>
    <t xml:space="preserve">MEDIA DE ESC. (m)</t>
  </si>
  <si>
    <t xml:space="preserve">MONTANTE</t>
  </si>
  <si>
    <t xml:space="preserve">JUZANTE</t>
  </si>
  <si>
    <t xml:space="preserve">DOS CORTES</t>
  </si>
  <si>
    <t xml:space="preserve">DE CORTE (m³) </t>
  </si>
  <si>
    <t xml:space="preserve">Bairro Embauval</t>
  </si>
  <si>
    <t xml:space="preserve">Rua Melania Ximita (Tubulação Principal)</t>
  </si>
  <si>
    <t xml:space="preserve">Rua Melania Ximita (Tub. Principal) Lançamento</t>
  </si>
  <si>
    <t xml:space="preserve">Bairro Jd. Potiguar</t>
  </si>
  <si>
    <t xml:space="preserve">Rua Rio de Janeiro (Tub. Principal) Lançamento</t>
  </si>
  <si>
    <t xml:space="preserve">Bairro Manga</t>
  </si>
  <si>
    <t xml:space="preserve">Rua Dois de Maio (Tub. Principal) Lançamento</t>
  </si>
  <si>
    <t xml:space="preserve">Conduto de ligação (BLD) - Rua Embauval</t>
  </si>
  <si>
    <t xml:space="preserve">Conduto de ligação (BLD) - Melania Ximita</t>
  </si>
  <si>
    <t xml:space="preserve">Conduto de ligação (BLD) - Rua Rio de Janeiro</t>
  </si>
  <si>
    <t xml:space="preserve">Conduto de ligação (BLD) - Rua Dois de Maio</t>
  </si>
  <si>
    <t xml:space="preserve">Bocas de Lobo - Rua Melania Ximita</t>
  </si>
  <si>
    <t xml:space="preserve">6 unid.</t>
  </si>
  <si>
    <t xml:space="preserve">BLD</t>
  </si>
  <si>
    <t xml:space="preserve">-</t>
  </si>
  <si>
    <t xml:space="preserve">Bocas de Lobo - Rua Embauval</t>
  </si>
  <si>
    <t xml:space="preserve">2 unid.</t>
  </si>
  <si>
    <t xml:space="preserve">Bocas de Lobo - Rua Rio de Janeiro</t>
  </si>
  <si>
    <t xml:space="preserve">Bocas de Lobo - Rua Dois de Maio</t>
  </si>
  <si>
    <t xml:space="preserve">Dreno Profundo (DPS13) - Rua Embauval</t>
  </si>
  <si>
    <t xml:space="preserve">Dreno Profundo (DPS13) - Rua Melania Ximita</t>
  </si>
  <si>
    <t xml:space="preserve">ESCAVAÇÃO</t>
  </si>
  <si>
    <t xml:space="preserve">ÁREA</t>
  </si>
  <si>
    <t xml:space="preserve">BAIRROS EMBAUVAL, JD. POTIGUAR E MANGA</t>
  </si>
  <si>
    <t xml:space="preserve">RESUMO GERAL</t>
  </si>
  <si>
    <t xml:space="preserve">Poço de Visita - PVI02</t>
  </si>
  <si>
    <t xml:space="preserve">Poço de Visita - PVI03</t>
  </si>
  <si>
    <t xml:space="preserve">Chaminé dos Poços de Visita - CPV01</t>
  </si>
  <si>
    <t xml:space="preserve">Chaminé dos Poços de Visita - CPV03</t>
  </si>
  <si>
    <t xml:space="preserve">Descida D'Água de Aterro em Degraus - DAD06</t>
  </si>
  <si>
    <t xml:space="preserve">Boca BSTC Ø 0,60</t>
  </si>
  <si>
    <t xml:space="preserve">Boca BSTC Ø 0,80</t>
  </si>
  <si>
    <t xml:space="preserve">TUBO 600MM (RAMAL - BLD)</t>
  </si>
  <si>
    <t xml:space="preserve">TUBO 600MM (TUBULAÇÃO PRINCIPAL)</t>
  </si>
  <si>
    <t xml:space="preserve">TUBO 800MM (TUBULAÇÃO PRINCIPAL)</t>
  </si>
  <si>
    <t xml:space="preserve">BOCA DE LOBO DUPLA (UNIDADES)</t>
  </si>
  <si>
    <t xml:space="preserve">BOTA-FORA ESC. DE DRENO PROFUNDO DPS13</t>
  </si>
  <si>
    <t xml:space="preserve">ESCAVAÇÃO DE VALAS</t>
  </si>
  <si>
    <t xml:space="preserve">TOTAL DE BOTA FORA </t>
  </si>
  <si>
    <t xml:space="preserve">REATERRO E COMPACTAÇÃO DE VALAS  TOTAL</t>
  </si>
  <si>
    <t xml:space="preserve">REGULARIZAÇÃO DE FUNDO DE VALA</t>
  </si>
  <si>
    <t xml:space="preserve">LASTRO DE BRITA</t>
  </si>
  <si>
    <t xml:space="preserve">PLANILHA DE COMPOSIÇÃO DE PREÇO UNITÁRIO</t>
  </si>
  <si>
    <t xml:space="preserve">Código:</t>
  </si>
  <si>
    <t xml:space="preserve">Serviço: PREÇO COM BASE NA SICRO 2 DNIT</t>
  </si>
  <si>
    <t xml:space="preserve">Unidade:</t>
  </si>
  <si>
    <t xml:space="preserve">COMP</t>
  </si>
  <si>
    <t xml:space="preserve">BLS - Boca de lobo simples, c/abertura na guia 1,00m  conforme projeto  tipo</t>
  </si>
  <si>
    <t xml:space="preserve">     (A) EQUIPAMENTO</t>
  </si>
  <si>
    <t xml:space="preserve">UTILIZAÇÃO</t>
  </si>
  <si>
    <t xml:space="preserve">CUSTO OPERACÃO</t>
  </si>
  <si>
    <t xml:space="preserve">CUSTO HORÁRIO</t>
  </si>
  <si>
    <t xml:space="preserve">PROD.</t>
  </si>
  <si>
    <t xml:space="preserve">IMPROD.</t>
  </si>
  <si>
    <t xml:space="preserve">Total (A)</t>
  </si>
  <si>
    <t xml:space="preserve">     (B) MÃO DE OBRA SUPLEMENTAR</t>
  </si>
  <si>
    <t xml:space="preserve">SÁLARIO           / HORA</t>
  </si>
  <si>
    <t xml:space="preserve">P9824 SERVENTE</t>
  </si>
  <si>
    <t xml:space="preserve">Total (B)</t>
  </si>
  <si>
    <t xml:space="preserve">PRODUÇÃO HORÁRIA/EQUIPE (C) =</t>
  </si>
  <si>
    <t xml:space="preserve">CUSTO TOTAL DE EXECUÇÃO: (A)+(B)</t>
  </si>
  <si>
    <t xml:space="preserve">C U S T O   U N I T Á R I O   D E   E X E C U Ç Ã O :   (D)  =  [ (A) + (B) ]  /  (C)</t>
  </si>
  <si>
    <t xml:space="preserve">     (E) MATERIAIS E ATIVIDADES AUXILIARES</t>
  </si>
  <si>
    <t xml:space="preserve">CONSUMO UNITÁRIO</t>
  </si>
  <si>
    <t xml:space="preserve">PREÇO UNITÁRIO</t>
  </si>
  <si>
    <t xml:space="preserve">CUSTO UNITÁRIO</t>
  </si>
  <si>
    <t xml:space="preserve">2009619 Alvenaria de blocos de concreto 20 x 20 x 40 cm com espessura de 20 cm - areia comercial</t>
  </si>
  <si>
    <t xml:space="preserve">3909619 Alvenaria de blocos AC</t>
  </si>
  <si>
    <t xml:space="preserve">3103302 Formas de tábuas de pinho para dispositivos de drenagem - utilização de 3 vezes - confecção, instalação e retirada</t>
  </si>
  <si>
    <t xml:space="preserve">1107896 Concreto fck = 25 MPa - confecção em betoneira e lançamento manual - areia e brita comerciais</t>
  </si>
  <si>
    <t xml:space="preserve">0407819  Armação em aço CA-50 - fornecimento, preparo e colocação</t>
  </si>
  <si>
    <t xml:space="preserve">Kg</t>
  </si>
  <si>
    <t xml:space="preserve">1109669 Argamassa de cimento e areia 1:3 - areia comercial</t>
  </si>
  <si>
    <t xml:space="preserve">Total (E)</t>
  </si>
  <si>
    <t xml:space="preserve">     (F) TRANSPORTES</t>
  </si>
  <si>
    <t xml:space="preserve">D M T   (km)</t>
  </si>
  <si>
    <t xml:space="preserve">CONS. UNIT.           ( t / un )</t>
  </si>
  <si>
    <t xml:space="preserve">T/RP</t>
  </si>
  <si>
    <t xml:space="preserve">PAV</t>
  </si>
  <si>
    <t xml:space="preserve">Total (F)</t>
  </si>
  <si>
    <t xml:space="preserve">     C U S T O   U N I T Á R I O   T O T A L   D E   E X E C U Ç Ã O:   (D) + (E) + (F)</t>
  </si>
  <si>
    <t xml:space="preserve">     B O N I F I C A Ç Ã O: </t>
  </si>
  <si>
    <t xml:space="preserve">(</t>
  </si>
  <si>
    <t xml:space="preserve">)</t>
  </si>
  <si>
    <t xml:space="preserve">    P R E Ç O   U N I T Á R I O   T O T A L</t>
  </si>
  <si>
    <t xml:space="preserve">Serviço: PREÇO COM BASE NA SICRO 3 DNIT</t>
  </si>
  <si>
    <t xml:space="preserve">BLD - Boca de lobo dupla, c/abertura pela guia 2,00m - conforme protjeto tipo</t>
  </si>
  <si>
    <t xml:space="preserve">BAIRROS: MANGA, JARDIM POTIGUAR, PONTE NOVA, EMBAUVAL E CONSTRUMAT</t>
  </si>
  <si>
    <t xml:space="preserve">TERRAPLENAGEM E PAVIMENTAÇÃO</t>
  </si>
  <si>
    <t xml:space="preserve">LOGRADOURO</t>
  </si>
  <si>
    <t xml:space="preserve">ESTACAS</t>
  </si>
  <si>
    <t xml:space="preserve">EXTENSÃO (m)</t>
  </si>
  <si>
    <t xml:space="preserve">LARGURA TOTAL  (m)</t>
  </si>
  <si>
    <t xml:space="preserve">LIMPEZA CAMADA VEGETAL (m²)</t>
  </si>
  <si>
    <t xml:space="preserve">SUBLEITO (m²)</t>
  </si>
  <si>
    <t xml:space="preserve">REFORÇO (m³)</t>
  </si>
  <si>
    <t xml:space="preserve">SUB-BASE                (m³)</t>
  </si>
  <si>
    <t xml:space="preserve">BASE (m³)</t>
  </si>
  <si>
    <t xml:space="preserve">IMPRIM.                   (m²)</t>
  </si>
  <si>
    <t xml:space="preserve">PINTURA DE LIGAÇÃO. (m²)</t>
  </si>
  <si>
    <t xml:space="preserve">CBUQ                (m³)</t>
  </si>
  <si>
    <t xml:space="preserve">MEIO-FIO C/ SARJETA  (m)</t>
  </si>
  <si>
    <t xml:space="preserve">INICIAL</t>
  </si>
  <si>
    <t xml:space="preserve">FINAL</t>
  </si>
  <si>
    <t xml:space="preserve">FOLGA</t>
  </si>
  <si>
    <t xml:space="preserve">LARGURA DA PISTA </t>
  </si>
  <si>
    <t xml:space="preserve">CORTE                  (m³)</t>
  </si>
  <si>
    <t xml:space="preserve">ATERRO (m³)</t>
  </si>
  <si>
    <t xml:space="preserve">LE </t>
  </si>
  <si>
    <t xml:space="preserve">LD</t>
  </si>
  <si>
    <t xml:space="preserve">BAIRRO: MANGA</t>
  </si>
  <si>
    <t xml:space="preserve">Rua Dois De Maio</t>
  </si>
  <si>
    <t xml:space="preserve">+</t>
  </si>
  <si>
    <t xml:space="preserve">Limpa Rodas </t>
  </si>
  <si>
    <t xml:space="preserve">Travessa  A</t>
  </si>
  <si>
    <t xml:space="preserve">Travessa  B</t>
  </si>
  <si>
    <t xml:space="preserve">Travessa  C</t>
  </si>
  <si>
    <t xml:space="preserve">SUBTOTAL 1</t>
  </si>
  <si>
    <t xml:space="preserve">BAIRRO: JARDIM POTIGUAR</t>
  </si>
  <si>
    <t xml:space="preserve">Rua São Paulo</t>
  </si>
  <si>
    <t xml:space="preserve">Rua Rio De Janeiro</t>
  </si>
  <si>
    <t xml:space="preserve">Rua  A</t>
  </si>
  <si>
    <t xml:space="preserve">Rua  B</t>
  </si>
  <si>
    <t xml:space="preserve">Rua  C</t>
  </si>
  <si>
    <t xml:space="preserve">SUBTOTAL 2</t>
  </si>
  <si>
    <t xml:space="preserve">BAIRRO: EMBAUVAL</t>
  </si>
  <si>
    <t xml:space="preserve">Rua Francisca Lemes Felfilli</t>
  </si>
  <si>
    <t xml:space="preserve">Rua Melania Ximita</t>
  </si>
  <si>
    <t xml:space="preserve">Rua Embauval</t>
  </si>
  <si>
    <t xml:space="preserve">SUBTOTAL 3</t>
  </si>
  <si>
    <t xml:space="preserve">BAIRRO: CONSTRUMAT</t>
  </si>
  <si>
    <t xml:space="preserve">Av. Gov. José Frageli</t>
  </si>
  <si>
    <t xml:space="preserve">Rua Prof. Abigair Viera</t>
  </si>
  <si>
    <t xml:space="preserve">Rua 01</t>
  </si>
  <si>
    <t xml:space="preserve">Rua Leopoldo Procópio</t>
  </si>
  <si>
    <t xml:space="preserve">Rua Joaquim Martins Pereira</t>
  </si>
  <si>
    <t xml:space="preserve">SUBTOTAL 4</t>
  </si>
  <si>
    <t xml:space="preserve">TOTAL GERAL (1+2+3+4)</t>
  </si>
  <si>
    <t xml:space="preserve">ÁREA TOTAL</t>
  </si>
  <si>
    <t xml:space="preserve">De acordo com o ACÓRDÃO Nº 2622/2013 – TCU – Plenário </t>
  </si>
  <si>
    <t xml:space="preserve">BDI - BENEFICIOS E DESPESAS INDIRETAS - NÃO DESONERADO</t>
  </si>
  <si>
    <t xml:space="preserve">PERCENTUAL</t>
  </si>
  <si>
    <t xml:space="preserve">CUSTO OBRA</t>
  </si>
  <si>
    <t xml:space="preserve">Outras Fontes</t>
  </si>
  <si>
    <t xml:space="preserve">VALOR DA OBRA</t>
  </si>
  <si>
    <t xml:space="preserve">( % )</t>
  </si>
  <si>
    <t xml:space="preserve">R$</t>
  </si>
  <si>
    <t xml:space="preserve">ADMINISTRAÇÃO DA OBRA</t>
  </si>
  <si>
    <t xml:space="preserve">Administração Central</t>
  </si>
  <si>
    <t xml:space="preserve">Seguro e Garantia</t>
  </si>
  <si>
    <t xml:space="preserve">Riscos</t>
  </si>
  <si>
    <t xml:space="preserve">Despesas Financeiras</t>
  </si>
  <si>
    <t xml:space="preserve">LUCRO</t>
  </si>
  <si>
    <t xml:space="preserve">Lucro Operacional</t>
  </si>
  <si>
    <t xml:space="preserve">TRIBUTOS</t>
  </si>
  <si>
    <t xml:space="preserve">PIS</t>
  </si>
  <si>
    <t xml:space="preserve">COFINS</t>
  </si>
  <si>
    <t xml:space="preserve">ISSqn</t>
  </si>
  <si>
    <t xml:space="preserve">CPRB</t>
  </si>
  <si>
    <t xml:space="preserve">Não incidem IRPJ e CSLL na composição de Tributos.</t>
  </si>
  <si>
    <t xml:space="preserve">TAXA DE BDI A SER APLICADA 
SOBRE O CUSTO DIRETO </t>
  </si>
  <si>
    <t xml:space="preserve">Formula para o calculo do BDI:</t>
  </si>
  <si>
    <t xml:space="preserve">DRENAGEM PROFUNDA</t>
  </si>
  <si>
    <t xml:space="preserve">OBS.</t>
  </si>
  <si>
    <t xml:space="preserve">Ø TUBO PEAD(mm) </t>
  </si>
  <si>
    <t xml:space="preserve">1 - BAIRRO EMBAUVAL</t>
  </si>
  <si>
    <t xml:space="preserve">1.1 - RUA MELÂNIA XIMITA</t>
  </si>
  <si>
    <t xml:space="preserve">Conexão c/ Boca de Lobo</t>
  </si>
  <si>
    <t xml:space="preserve">1.2 - RUA EMBAUVAL</t>
  </si>
  <si>
    <t xml:space="preserve">TOTAL TUBO DE DRENO PROFUNDO</t>
  </si>
  <si>
    <t xml:space="preserve">NOTA  DE  SERVIÇO DE SINALIZAÇÃO HORIZONTAL                                                                                     (BAIRROS CONSTRUMAT, EMBAUVAL, JD POTIGUAR E MANGA)</t>
  </si>
  <si>
    <t xml:space="preserve">SENTIDO</t>
  </si>
  <si>
    <t xml:space="preserve">COMPRIMENTO</t>
  </si>
  <si>
    <t xml:space="preserve">LARGURA</t>
  </si>
  <si>
    <t xml:space="preserve">Área</t>
  </si>
  <si>
    <t xml:space="preserve">TIPO DE PINTURA</t>
  </si>
  <si>
    <t xml:space="preserve">(m)</t>
  </si>
  <si>
    <t xml:space="preserve">(m²)</t>
  </si>
  <si>
    <t xml:space="preserve">Rua Av. Gov. José Fegélli (Bairro Construmat)</t>
  </si>
  <si>
    <t xml:space="preserve">Faixa Branca (Bordos)</t>
  </si>
  <si>
    <t xml:space="preserve">Ambos os lados (ida e volta)</t>
  </si>
  <si>
    <t xml:space="preserve">Contínua</t>
  </si>
  <si>
    <t xml:space="preserve">Faixa Amarela (Eixo)</t>
  </si>
  <si>
    <t xml:space="preserve">Eixo da rua (Linha Seccionada)</t>
  </si>
  <si>
    <t xml:space="preserve">2X4</t>
  </si>
  <si>
    <t xml:space="preserve">Eixo da rua (Linha simples contínua)</t>
  </si>
  <si>
    <t xml:space="preserve">Legenda no Pavimento</t>
  </si>
  <si>
    <t xml:space="preserve">Legenda (PARE)</t>
  </si>
  <si>
    <t xml:space="preserve">Inscrições no Pav.</t>
  </si>
  <si>
    <t xml:space="preserve">Linha de Retenção</t>
  </si>
  <si>
    <t xml:space="preserve">LRE</t>
  </si>
  <si>
    <t xml:space="preserve">Rua Prof. Abigair Vieira (Bairro Construmat)</t>
  </si>
  <si>
    <t xml:space="preserve">Legenda (PARE) - 1 unidade</t>
  </si>
  <si>
    <t xml:space="preserve">Linha de Retenção - 1 unidade (Est.0+5,00)</t>
  </si>
  <si>
    <t xml:space="preserve">Rua 01 (Bairro Construmat)</t>
  </si>
  <si>
    <t xml:space="preserve">Legenda (PARE) - 2 unidade</t>
  </si>
  <si>
    <t xml:space="preserve">Linha de Retenção - 1 unidade (0+5,00)</t>
  </si>
  <si>
    <t xml:space="preserve">Linha de Retenção - 1 unidade (Est.4+15,00)</t>
  </si>
  <si>
    <t xml:space="preserve">Rua José Sarate (Bairro Construmat)</t>
  </si>
  <si>
    <t xml:space="preserve">Linha de Retenção - 1 unidade</t>
  </si>
  <si>
    <t xml:space="preserve">Rua Leopoldo Procópio (Bairro Construmat)</t>
  </si>
  <si>
    <t xml:space="preserve">Legenda (PARE) - 4 unidade</t>
  </si>
  <si>
    <t xml:space="preserve">Linha de Retenção - 1 unidade ( Est.0+5,00)</t>
  </si>
  <si>
    <t xml:space="preserve">Linha de Retenção - 1 unidade ( Est.8+8,40)</t>
  </si>
  <si>
    <t xml:space="preserve">Linha de Retenção - 1 unid. ( Est.8+13,213)+6,00m</t>
  </si>
  <si>
    <t xml:space="preserve">Rua José Leite (Bairro Construmat)</t>
  </si>
  <si>
    <t xml:space="preserve">Rua Joaquim Martins Pereira (Bairro Construmat)</t>
  </si>
  <si>
    <t xml:space="preserve">Legenda (PARE) - 9 unidade</t>
  </si>
  <si>
    <t xml:space="preserve">Linha de Retenção - 1 unid. (0+2,00 LD) </t>
  </si>
  <si>
    <t xml:space="preserve">Linha de Retenção - 1 unidade (Est.4+15,00 LD)</t>
  </si>
  <si>
    <t xml:space="preserve">Linha de Retenção - 1 unid. (Est. 10+5,00 LD)</t>
  </si>
  <si>
    <t xml:space="preserve">Linha de Retenção - 1 unidade ( Est.10+18,00 - LE)</t>
  </si>
  <si>
    <t xml:space="preserve">Linha de Retenção - 1 unidade ( Est.13+7,00 - LE)</t>
  </si>
  <si>
    <t xml:space="preserve">Linha de Retenção - 1 unidade ( Est.14+8,00 - LD)</t>
  </si>
  <si>
    <t xml:space="preserve">Linha de Retenção - 1 unidade ( Est.16+8,00 - LE)</t>
  </si>
  <si>
    <t xml:space="preserve">Linha de Retenção - 1 unidade ( Est.18+18,00 - LD)</t>
  </si>
  <si>
    <t xml:space="preserve">Linha de Retenção - 1 unid. ( Est.19+6,063-LE)+7,00m</t>
  </si>
  <si>
    <t xml:space="preserve">Ruas Melania Ximita / Francisca Lemes Felfilli (Bairro Embauval)</t>
  </si>
  <si>
    <t xml:space="preserve">Linha de Retenção - 1 unidade ( Est.4+0,00 - LE)</t>
  </si>
  <si>
    <t xml:space="preserve">Linha de Retenção - 1 unidade ( Est.13+11,00 - LD)</t>
  </si>
  <si>
    <t xml:space="preserve">Linha de Retenção - 1 unidade ( Est.18+0,075 - LE)</t>
  </si>
  <si>
    <t xml:space="preserve">Rua Embauval (Bairro Embauval)</t>
  </si>
  <si>
    <t xml:space="preserve">Linha de Retenção - 1 unidade ( Est.0+0,00 / LD)</t>
  </si>
  <si>
    <t xml:space="preserve">Linha de Retenção - 1 unidade ( Est.5+0,00)</t>
  </si>
  <si>
    <t xml:space="preserve">Rua A (Bairro JD. Potiguar)</t>
  </si>
  <si>
    <t xml:space="preserve">Linha de Retenção - 1 unidade ( Est.0+6,00)</t>
  </si>
  <si>
    <t xml:space="preserve">Linha de Retenção - 1 unidade ( Est.8+4,00)</t>
  </si>
  <si>
    <t xml:space="preserve">Rua B (Bairro JD. Potiguar)</t>
  </si>
  <si>
    <t xml:space="preserve">Rua C (Bairro JD. Potiguar)</t>
  </si>
  <si>
    <t xml:space="preserve">Rua Rio de Janeiro (Bairro JD. Potiguar)</t>
  </si>
  <si>
    <t xml:space="preserve">Linha de Retenção - 1 unidade ( Est.5+12,00)</t>
  </si>
  <si>
    <t xml:space="preserve">Rua São Paulo (Bairro JD. Potiguar)</t>
  </si>
  <si>
    <t xml:space="preserve">Rua Dois de Maio (Bairro Manga)</t>
  </si>
  <si>
    <t xml:space="preserve">Linha de Retenção - 1 unidade ( Est.10+6,00)</t>
  </si>
  <si>
    <t xml:space="preserve">Travessa A (Bairro Manga)</t>
  </si>
  <si>
    <t xml:space="preserve">Linha de Retenção - 1 unidade ( Est.5+2,00)</t>
  </si>
  <si>
    <t xml:space="preserve">Travessa B (Bairro Manga)</t>
  </si>
  <si>
    <t xml:space="preserve">Linha de Retenção - 1 unidade ( Est.3+0,00)</t>
  </si>
  <si>
    <t xml:space="preserve">Travessa C (Bairro Manga)</t>
  </si>
  <si>
    <t xml:space="preserve">RESUMO DA SINALIZAÇÃO</t>
  </si>
  <si>
    <t xml:space="preserve">FAIXA BRANCA CONTÍNUA</t>
  </si>
  <si>
    <t xml:space="preserve">FAIXA AMARELA CONTÍNUA</t>
  </si>
  <si>
    <t xml:space="preserve">FAIXA AMARELA 2x4</t>
  </si>
  <si>
    <t xml:space="preserve">FAIXA BRANCA RETENÇÃO 0,40m</t>
  </si>
  <si>
    <t xml:space="preserve">SETAS, ZEBRADOS E LETRAS</t>
  </si>
  <si>
    <t xml:space="preserve">TOTAL DE PINTURA DE FAIXAS</t>
  </si>
  <si>
    <t xml:space="preserve">TOTAL DE PINTURA DE SETAS, ZEBRADOS E LETRAS</t>
  </si>
  <si>
    <t xml:space="preserve">TOTAL GERAL DE PINTURA</t>
  </si>
  <si>
    <t xml:space="preserve">NOTA  DE  SERVIÇO DE SINALIZAÇÃO VERTICAL                                                                             (BAIRROS CONSTRUMAT, EMBAUVAL, JD POTIGUAR E MANGA)</t>
  </si>
  <si>
    <t xml:space="preserve">LOCAL - Dist.</t>
  </si>
  <si>
    <t xml:space="preserve">SINAL DE PLACA</t>
  </si>
  <si>
    <t xml:space="preserve">OBSERVAÇÕES</t>
  </si>
  <si>
    <t xml:space="preserve">do bordo (Metros)</t>
  </si>
  <si>
    <t xml:space="preserve">TIPO</t>
  </si>
  <si>
    <t xml:space="preserve">DIMENSÕES</t>
  </si>
  <si>
    <t xml:space="preserve">ÁREAS(m²)</t>
  </si>
  <si>
    <t xml:space="preserve">Unidade</t>
  </si>
  <si>
    <t xml:space="preserve">Rua José Sarate Sentido a Rua Prof. Abigair Vieira (Bairro Construmat)</t>
  </si>
  <si>
    <t xml:space="preserve">Esquina com a rua Prof. Abigair Vieira (posicionar a 5 metros do bordo da pista transversal)</t>
  </si>
  <si>
    <t xml:space="preserve">Regulamentação</t>
  </si>
  <si>
    <t xml:space="preserve">R-01</t>
  </si>
  <si>
    <t xml:space="preserve">Rua Prof. Abigair Vieira- sentido Av. Gov. José Fragélli (Bairro Construmat)</t>
  </si>
  <si>
    <t xml:space="preserve">Esquina com a Av. Governador José Fragélli  (posicionar a 5 metros do bordo da pista transversal)</t>
  </si>
  <si>
    <t xml:space="preserve">Esquina com a Av. Governador José Fragélli  (posicionar a 2 metros do bordo da pista transversal)</t>
  </si>
  <si>
    <t xml:space="preserve">Indicativa</t>
  </si>
  <si>
    <t xml:space="preserve">I-01</t>
  </si>
  <si>
    <t xml:space="preserve">45X25 CM</t>
  </si>
  <si>
    <t xml:space="preserve">Rua 01 - sentido Rua José Sarate (Bairro Construmat)</t>
  </si>
  <si>
    <t xml:space="preserve">Esquina com a rua Josè Sarate (posicionar a 10 metros do bordo da pista transversal)</t>
  </si>
  <si>
    <t xml:space="preserve">Rua 01 - sentido Av. Gov. José Fragélli (Bairro Construmat)</t>
  </si>
  <si>
    <t xml:space="preserve">Rua José Leite - sentido Rua Leopoldo Procópio (Bairro Construmat)</t>
  </si>
  <si>
    <t xml:space="preserve">Esquina com a rua Leopoldo Procópio (posicionar a 5 metros do bordo da pista transversal)</t>
  </si>
  <si>
    <t xml:space="preserve">Esquina com a rua Leopoldo Procópio (posicionar a 2 metros do bordo da pista transversal)</t>
  </si>
  <si>
    <t xml:space="preserve">Rua Leopoldo Procópio  - sentido Av. Gov. José Fragélli (Bairro Construmat)</t>
  </si>
  <si>
    <r>
      <rPr>
        <sz val="14"/>
        <rFont val="Times New Roman"/>
        <family val="1"/>
      </rPr>
      <t xml:space="preserve">Rua Sebastião dos Anjos Est. 0+4,00 LD eixo da rua Joaquim M. P. - Sent. a R. Joaquim Martins Pereira (</t>
    </r>
    <r>
      <rPr>
        <sz val="14"/>
        <color rgb="FF000000"/>
        <rFont val="Times New Roman"/>
        <family val="1"/>
      </rPr>
      <t xml:space="preserve">Bairro Construmat)</t>
    </r>
  </si>
  <si>
    <t xml:space="preserve">Esquina com a rua Joaquim Martins Pereira (posicionar a 5 metros do bordo da pista transversal)</t>
  </si>
  <si>
    <t xml:space="preserve">Esquina com a rua Joaquim Martins Pereira (posicionar a 2 metros do bordo da pista transversal)</t>
  </si>
  <si>
    <t xml:space="preserve">Rua Cel. Manoel Gomes Est. 4+18,00 LD eixo da rua Joaquim M. P. - Sentido a Rua Joaquim Martins Pereira (Bairro Construmat)</t>
  </si>
  <si>
    <r>
      <rPr>
        <sz val="14"/>
        <rFont val="Times New Roman"/>
        <family val="1"/>
      </rPr>
      <t xml:space="preserve">Rua Joaquim Martins Pereira Est. 10+3,00 LD - Sentido a Rua Mariano de C. Maia</t>
    </r>
    <r>
      <rPr>
        <sz val="14"/>
        <color rgb="FF000000"/>
        <rFont val="Times New Roman"/>
        <family val="1"/>
      </rPr>
      <t xml:space="preserve"> (Bairro Construmat</t>
    </r>
    <r>
      <rPr>
        <sz val="14"/>
        <rFont val="Times New Roman"/>
        <family val="1"/>
      </rPr>
      <t xml:space="preserve">)</t>
    </r>
  </si>
  <si>
    <t xml:space="preserve">Esquina com a rua Mariano de C. Maia (posicionar a 5 metros do bordo da pista transversal)</t>
  </si>
  <si>
    <t xml:space="preserve">Esquina com a rua Mariano de C. Maia (posicionar a 2 metros do bordo da pista transversal)</t>
  </si>
  <si>
    <r>
      <rPr>
        <sz val="14"/>
        <rFont val="Times New Roman"/>
        <family val="1"/>
      </rPr>
      <t xml:space="preserve">Rua Joaquim Martins Pereira - Est. 10+15,00 LE - Sentido a Rua Mariano de C. Maia - </t>
    </r>
    <r>
      <rPr>
        <sz val="14"/>
        <color rgb="FF000000"/>
        <rFont val="Times New Roman"/>
        <family val="1"/>
      </rPr>
      <t xml:space="preserve">(</t>
    </r>
    <r>
      <rPr>
        <sz val="13"/>
        <color rgb="FF000000"/>
        <rFont val="Times New Roman"/>
        <family val="1"/>
      </rPr>
      <t xml:space="preserve">Bairro Construmat)</t>
    </r>
  </si>
  <si>
    <t xml:space="preserve">Rua 07 - Sentido a Rua Joaquim M. Pereira (Construmat)</t>
  </si>
  <si>
    <t xml:space="preserve">Esquina com a rua Joaquim M. Pereira  (posicionar a 5 metros do bordo da pista transversal)</t>
  </si>
  <si>
    <t xml:space="preserve">Esquina com a rua Joaquim M. Pereira  (posicionar a 2 metros do bordo da pista transversal)</t>
  </si>
  <si>
    <t xml:space="preserve">Rua Maj. João Vieira - Sentido a Rua Joaquim M. Pereira (Construmat)</t>
  </si>
  <si>
    <t xml:space="preserve"> Rua Joaquim M. Pereira Est. 16+5,00 - LE (Construmat)</t>
  </si>
  <si>
    <r>
      <rPr>
        <sz val="14"/>
        <rFont val="Times New Roman"/>
        <family val="1"/>
      </rPr>
      <t xml:space="preserve">Rua Joaquim Martins Pereira - Est. 18+17,00 LD - Sentido a Rua Antônio S. de Almeida </t>
    </r>
    <r>
      <rPr>
        <sz val="14"/>
        <color rgb="FF000000"/>
        <rFont val="Times New Roman"/>
        <family val="1"/>
      </rPr>
      <t xml:space="preserve">(</t>
    </r>
    <r>
      <rPr>
        <sz val="13"/>
        <color rgb="FF000000"/>
        <rFont val="Times New Roman"/>
        <family val="1"/>
      </rPr>
      <t xml:space="preserve">Bairro Construmat)</t>
    </r>
  </si>
  <si>
    <t xml:space="preserve">Esquina com a rua Antônio S. de Almeida.  (posicionar a 5 metros do bordo da pista transversal)</t>
  </si>
  <si>
    <t xml:space="preserve">Esquina com a rua Antônio S. de Almeida.  (posicionar a 2 metros do bordo da pista transversal)</t>
  </si>
  <si>
    <r>
      <rPr>
        <sz val="14"/>
        <rFont val="Times New Roman"/>
        <family val="1"/>
      </rPr>
      <t xml:space="preserve">Rua Joaquim Martins Pereira - Est. 19+6,063 LE + 12,00m do Final do Trecho - Sentido a Rua Antônio S. de Almeida </t>
    </r>
    <r>
      <rPr>
        <sz val="14"/>
        <color rgb="FF000000"/>
        <rFont val="Times New Roman"/>
        <family val="1"/>
      </rPr>
      <t xml:space="preserve">(</t>
    </r>
    <r>
      <rPr>
        <sz val="13"/>
        <color rgb="FF000000"/>
        <rFont val="Times New Roman"/>
        <family val="1"/>
      </rPr>
      <t xml:space="preserve">Bairro Construmat)</t>
    </r>
  </si>
  <si>
    <t xml:space="preserve">Rua Francisca Lemes Felfilli - Sentido a Rua Dom Aguino Corrêa (Est. 0+6,00) - Bairro Embauval</t>
  </si>
  <si>
    <t xml:space="preserve">Esquina com a rua Dom A. Correêa (posicionar a 5 metros do bordo da pista transversal)</t>
  </si>
  <si>
    <t xml:space="preserve">Esquina com a rua Dom A. Correêa (posicionar a 2 metros do bordo da pista transversal)</t>
  </si>
  <si>
    <t xml:space="preserve">Rua Dom Aguino - Sentido a Rua Francisca Lemes Felfilli ( Bairro Embauval)</t>
  </si>
  <si>
    <t xml:space="preserve">Esquina com a rua Francisca Lemes Felfilli (posicionar a 5 metros do bordo da pista transversal)</t>
  </si>
  <si>
    <t xml:space="preserve">Esquina com a rua Francisca Lemes Felfilli (posicionar a 2 metros do bordo da pista transversal)</t>
  </si>
  <si>
    <t xml:space="preserve">Rua Dom Aguino - Sentido a Rua Embauval ( Bairro Embauval)</t>
  </si>
  <si>
    <t xml:space="preserve">Esquina com a rua Embauval (posicionar a 5 metros do bordo da pista transversal)</t>
  </si>
  <si>
    <t xml:space="preserve">Esquina com a rua Embauval (posicionar a 2 metros do bordo da pista transversal)</t>
  </si>
  <si>
    <t xml:space="preserve">Rua Embauval - Sentido a Rua Melania Ximita ( Bairro Embauval) Est. 4+18,00</t>
  </si>
  <si>
    <t xml:space="preserve">Esquina com a rua Melania Ximita (posicionar a 5 metros do bordo da pista transversal)</t>
  </si>
  <si>
    <t xml:space="preserve">Esquina com a rua Melania Ximita (posicionar a 2 metros do bordo da pista transversal)</t>
  </si>
  <si>
    <t xml:space="preserve">Rua Embauval - Sentido a Rua Melania Ximita ( Bairro Embauval) </t>
  </si>
  <si>
    <t xml:space="preserve">Rua Maracanã - Sentido a Rua Melania Ximita ( Bairro Embauval) </t>
  </si>
  <si>
    <t xml:space="preserve">Rua A - Sentido a Rua Brasília (Bairro JD Potiguar)</t>
  </si>
  <si>
    <t xml:space="preserve">Esquina com a rua Brasília (posicionar a 5 metros do bordo da pista transversal)</t>
  </si>
  <si>
    <t xml:space="preserve">Esquina com a rua Brasília (posicionar a 2 metros do bordo da pista transversal)</t>
  </si>
  <si>
    <t xml:space="preserve">Rua A - Sentido a Rua Paraná (Bairro JD Potiguar)</t>
  </si>
  <si>
    <t xml:space="preserve">Esquina com a rua Paraná (posicionar a 5 metros do bordo da pista transversal)</t>
  </si>
  <si>
    <t xml:space="preserve">Esquina com a rua Paraná  (posicionar a 2 metros do bordo da pista transversal)</t>
  </si>
  <si>
    <t xml:space="preserve">Rua B - Sentido a Rua Brasília (Bairro JD Potiguar)</t>
  </si>
  <si>
    <t xml:space="preserve">Rua B - Sentido a Rua Paraná (Bairro JD Potiguar)</t>
  </si>
  <si>
    <t xml:space="preserve">Rua C - Sentido a Rua Brasília (Bairro JD Potiguar)</t>
  </si>
  <si>
    <t xml:space="preserve">Rua C - Sentido a Rua Paraná (Bairro JD Potiguar)</t>
  </si>
  <si>
    <t xml:space="preserve">Rua São Paulo - Sentido a Rua Ceará (Bairro JD Potiguar)</t>
  </si>
  <si>
    <t xml:space="preserve">Esquina com a rua Ceará (posicionar a 5 metros do bordo da pista transversal)</t>
  </si>
  <si>
    <t xml:space="preserve">Esquina com a rua Ceará (posicionar a 2 metros do bordo da pista transversal)</t>
  </si>
  <si>
    <t xml:space="preserve">Rua Rio de Janeiro - Sentido a Rua São Paulo (Bairro JD Potiguar)</t>
  </si>
  <si>
    <t xml:space="preserve">Esquina com a rua São Paulo (posicionar a 5 metros do bordo da pista transversal)</t>
  </si>
  <si>
    <t xml:space="preserve">Esquina com a rua São Paulo (posicionar a 2 metros do bordo da pista transversal)</t>
  </si>
  <si>
    <t xml:space="preserve">Rua Rio de Janeiro - Sentido a Travessa São José (Bairro JD Potiguar)</t>
  </si>
  <si>
    <t xml:space="preserve">Esquina com a Travessa São José (posicionar a 5 metros do bordo da pista transversal)</t>
  </si>
  <si>
    <t xml:space="preserve">Esquina com a Travessa São José  (posicionar a 2 metros do bordo da pista transversal)</t>
  </si>
  <si>
    <t xml:space="preserve">Rua Dois de Maio - Sentido a Travessa Dois de Maio (Bairro Manga)</t>
  </si>
  <si>
    <t xml:space="preserve">Esquina com a Travessa Dois de Maio (posicionar a 5 metros do bordo da pista transversal)</t>
  </si>
  <si>
    <t xml:space="preserve">Esquina com a Travessa Dois de Maio (posicionar a 2 metros do bordo da pista transversal)</t>
  </si>
  <si>
    <t xml:space="preserve">Rua Dois de Maio - Sentido a Rua Valter Fontana (Bairro Manga)</t>
  </si>
  <si>
    <t xml:space="preserve">Esquina com a rua Valter Fontana (posicionar a 5 metros do bordo da pista transversal)</t>
  </si>
  <si>
    <t xml:space="preserve">Esquina com a rua Valter Fontana (posicionar a 2 metros do bordo da pista transversal)</t>
  </si>
  <si>
    <t xml:space="preserve">Travessa A - Sentido a Rua Ary Paes de Barros (Bairro Manga)</t>
  </si>
  <si>
    <t xml:space="preserve">Esquina com a rua Ary Paes de Barros (posicionar a 5 metros do bordo da pista transversal)</t>
  </si>
  <si>
    <t xml:space="preserve">Esquina com a rua Ary Paes de Barros (posicionar a 2 metros do bordo da pista transversal)</t>
  </si>
  <si>
    <t xml:space="preserve">Travessa A - Sentido a Rua Alves de Oliveira (Bairro Manga)</t>
  </si>
  <si>
    <t xml:space="preserve">Esquina com a rua Alves de Oliveira (posicionar a 5 metros do bordo da pista transversal)</t>
  </si>
  <si>
    <t xml:space="preserve">Esquina com a rua Alves de Oliveira (posicionar a 2 metros do bordo da pista transversal)</t>
  </si>
  <si>
    <t xml:space="preserve">Travessa B - Sentido a Rua Cel. José A. Gomes (Bairro Manga)</t>
  </si>
  <si>
    <t xml:space="preserve">Esquina com a rua Cel. José A. Gomes (posicionar a 5 metros do bordo da pista transversal)</t>
  </si>
  <si>
    <t xml:space="preserve">Esquina com a rua Cel. José A. Gomes (posicionar a 2 metros do bordo da pista transversal)</t>
  </si>
  <si>
    <t xml:space="preserve">Travessa B - Sentido a Travessa A (Bairro Manga)</t>
  </si>
  <si>
    <t xml:space="preserve">Esquina com a Travessa A (posicionar a 5 metros do bordo da pista transversal)</t>
  </si>
  <si>
    <t xml:space="preserve">Esquina com a Travessa A  (posicionar a 2 metros do bordo da pista transversal)</t>
  </si>
  <si>
    <t xml:space="preserve">Travessa C - Sentido a Rua Cel. José A. Gomes (Bairro Manga)</t>
  </si>
  <si>
    <t xml:space="preserve">Travessa C - Sentido a Travessa A (Bairro Manga)</t>
  </si>
  <si>
    <t xml:space="preserve">Placas R-1 de Regulamentação</t>
  </si>
  <si>
    <t xml:space="preserve">Total</t>
  </si>
  <si>
    <t xml:space="preserve">Placas Indicativas</t>
  </si>
  <si>
    <t xml:space="preserve">PLANILHA DE DIMENSIONAMENTO DA REDE DE DRENAGEM URBANA </t>
  </si>
  <si>
    <t xml:space="preserve">TRECHO</t>
  </si>
  <si>
    <t xml:space="preserve">EXT.</t>
  </si>
  <si>
    <t xml:space="preserve">Área (m²)</t>
  </si>
  <si>
    <t xml:space="preserve">Tempo</t>
  </si>
  <si>
    <t xml:space="preserve">Coef.</t>
  </si>
  <si>
    <t xml:space="preserve">Intens.</t>
  </si>
  <si>
    <t xml:space="preserve">Vazão local</t>
  </si>
  <si>
    <t xml:space="preserve">Vazão total</t>
  </si>
  <si>
    <t xml:space="preserve">Diâmetro</t>
  </si>
  <si>
    <t xml:space="preserve">Cota do greide</t>
  </si>
  <si>
    <t xml:space="preserve">Decliv.</t>
  </si>
  <si>
    <t xml:space="preserve">Cotas inferior</t>
  </si>
  <si>
    <t xml:space="preserve">Profundidade</t>
  </si>
  <si>
    <t xml:space="preserve">Cotas da</t>
  </si>
  <si>
    <t xml:space="preserve">Ângulo</t>
  </si>
  <si>
    <t xml:space="preserve">Relação</t>
  </si>
  <si>
    <t xml:space="preserve">Área Seção</t>
  </si>
  <si>
    <t xml:space="preserve">Veloc.</t>
  </si>
  <si>
    <t xml:space="preserve">Tempo de</t>
  </si>
  <si>
    <t xml:space="preserve">PV/CLP</t>
  </si>
  <si>
    <t xml:space="preserve">ESTACA</t>
  </si>
  <si>
    <t xml:space="preserve">concent.</t>
  </si>
  <si>
    <t xml:space="preserve">escoam.</t>
  </si>
  <si>
    <t xml:space="preserve">i</t>
  </si>
  <si>
    <t xml:space="preserve">Qloc</t>
  </si>
  <si>
    <t xml:space="preserve">Q</t>
  </si>
  <si>
    <t xml:space="preserve">D</t>
  </si>
  <si>
    <t xml:space="preserve">acabado (m)</t>
  </si>
  <si>
    <t xml:space="preserve">St</t>
  </si>
  <si>
    <t xml:space="preserve">da galeria (m)</t>
  </si>
  <si>
    <t xml:space="preserve">Sg</t>
  </si>
  <si>
    <t xml:space="preserve">Tampa da Caixa (m)</t>
  </si>
  <si>
    <t xml:space="preserve">constante</t>
  </si>
  <si>
    <t xml:space="preserve">central</t>
  </si>
  <si>
    <t xml:space="preserve">alt./diâm.</t>
  </si>
  <si>
    <t xml:space="preserve">Molhada</t>
  </si>
  <si>
    <t xml:space="preserve">percurso</t>
  </si>
  <si>
    <t xml:space="preserve">Nº</t>
  </si>
  <si>
    <t xml:space="preserve">PARCIAL</t>
  </si>
  <si>
    <t xml:space="preserve">tc (min)</t>
  </si>
  <si>
    <t xml:space="preserve">C</t>
  </si>
  <si>
    <t xml:space="preserve">(mm/min)</t>
  </si>
  <si>
    <t xml:space="preserve">(m3/s)</t>
  </si>
  <si>
    <t xml:space="preserve">(mm)</t>
  </si>
  <si>
    <t xml:space="preserve">mont.</t>
  </si>
  <si>
    <t xml:space="preserve">jus.</t>
  </si>
  <si>
    <t xml:space="preserve">(m/m)</t>
  </si>
  <si>
    <t xml:space="preserve">k</t>
  </si>
  <si>
    <t xml:space="preserve">Ɵ (rad)</t>
  </si>
  <si>
    <t xml:space="preserve">h/D</t>
  </si>
  <si>
    <t xml:space="preserve">A (m2)</t>
  </si>
  <si>
    <t xml:space="preserve">(m/s)</t>
  </si>
  <si>
    <t xml:space="preserve">tp (min)</t>
  </si>
  <si>
    <t xml:space="preserve">GALERIA PRINCIPAL (RUA MELANIA XIMITA  - BAIRRO EMBAUVAL)</t>
  </si>
  <si>
    <t xml:space="preserve">Área 1 PV1 -&gt; PV2</t>
  </si>
  <si>
    <t xml:space="preserve">Área 2 PV2 -&gt; PV3</t>
  </si>
  <si>
    <t xml:space="preserve">Área 3 PV3 -&gt; LANÇAMENTO</t>
  </si>
  <si>
    <t xml:space="preserve">GALERIA PRINCIPAL (RUA RIO DE JANEIRO - BAIRRO JD. POTIGUAR)</t>
  </si>
  <si>
    <t xml:space="preserve">Área 1 PV1 -&gt; LANÇAMENTO</t>
  </si>
  <si>
    <t xml:space="preserve">GALERIA PRINCIPAL (RUA TULIPAS - BAIRRO ALTO DA BELA VISTA )</t>
  </si>
  <si>
    <t xml:space="preserve">Área 1 PV1 -&gt; CLP 1</t>
  </si>
  <si>
    <t xml:space="preserve">Área 2 CLP 1 -&gt; PV2 </t>
  </si>
  <si>
    <t xml:space="preserve">Área 3 PV3 -&gt; PV4</t>
  </si>
  <si>
    <t xml:space="preserve">Área 4 PV4 -&gt; PV5</t>
  </si>
  <si>
    <t xml:space="preserve">Área 5 PV5 -&gt; PV6</t>
  </si>
  <si>
    <t xml:space="preserve">Área 6 PV6 -&gt; PV2</t>
  </si>
  <si>
    <t xml:space="preserve">Área 7 PV2 -&gt; LANÇAMENTO</t>
  </si>
  <si>
    <t xml:space="preserve">GALERIA PRINCIPAL (RUA DOIS DE MAIO - BAIRRO MANGA)</t>
  </si>
  <si>
    <t xml:space="preserve">Composição SINAPI - 73847/001</t>
  </si>
  <si>
    <t xml:space="preserve">Código</t>
  </si>
  <si>
    <t xml:space="preserve"> 73847/001 </t>
  </si>
  <si>
    <t xml:space="preserve">Descrição</t>
  </si>
  <si>
    <t xml:space="preserve">ALUGUEL CONTAINER/ESCRIT INCL INST ELET LARG=2,20 COMP=6,20M          ALT=2,50M CHAPA ACO C/NERV TRAPEZ FORRO C/ISOL TERMO/ACUSTICO         CHASSIS REFORC PISO COMPENS NAVAL EXC TRANSP/CARGA/DESCARGA</t>
  </si>
  <si>
    <t xml:space="preserve">Data</t>
  </si>
  <si>
    <t xml:space="preserve"> 05/2019</t>
  </si>
  <si>
    <t xml:space="preserve">Estado</t>
  </si>
  <si>
    <t xml:space="preserve">Mato Grosso</t>
  </si>
  <si>
    <t xml:space="preserve">Tipo</t>
  </si>
  <si>
    <t xml:space="preserve">CANT - CANTEIRO DE OBRAS</t>
  </si>
  <si>
    <t xml:space="preserve">MES</t>
  </si>
  <si>
    <t xml:space="preserve">codigo</t>
  </si>
  <si>
    <t xml:space="preserve">Valor sem Desoneração</t>
  </si>
  <si>
    <t xml:space="preserve">Coeficiente</t>
  </si>
  <si>
    <t xml:space="preserve"> 00010776 </t>
  </si>
  <si>
    <t xml:space="preserve">LOCACAO DE CONTAINER 2,30  X  6,00 M, ALT. 2,50 M, PARA ESCRITORIO, SEM DIVISORIAS INTERNAS E SEM SANITARIO</t>
  </si>
  <si>
    <t xml:space="preserve">Equipamento</t>
  </si>
  <si>
    <t xml:space="preserve">1,0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"/>
    <numFmt numFmtId="166" formatCode="_([$€-2]* #,##0.00_);_([$€-2]* \(#,##0.00\);_([$€-2]* \-??_)"/>
    <numFmt numFmtId="167" formatCode="_-&quot;R$ &quot;* #,##0.00_-;&quot;-R$ &quot;* #,##0.00_-;_-&quot;R$ &quot;* \-??_-;_-@_-"/>
    <numFmt numFmtId="168" formatCode="_(&quot;R$ &quot;* #,##0.00_);_(&quot;R$ &quot;* \(#,##0.00\);_(&quot;R$ &quot;* \-??_);_(@_)"/>
    <numFmt numFmtId="169" formatCode="_(\$* #,##0.00_);_(\$* \(#,##0.00\);_(\$* \-??_);_(@_)"/>
    <numFmt numFmtId="170" formatCode="0%"/>
    <numFmt numFmtId="171" formatCode="_(* #,##0.00_);_(* \(#,##0.00\);_(* \-??_);_(@_)"/>
    <numFmt numFmtId="172" formatCode="_-* #,##0.00_-;\-* #,##0.00_-;_-* \-??_-;_-@_-"/>
    <numFmt numFmtId="173" formatCode="_(* #,##0.00_);_(* \(#,##0.00\);_(* \-??_);_(@_)"/>
    <numFmt numFmtId="174" formatCode="General"/>
    <numFmt numFmtId="175" formatCode="#,##0.00"/>
    <numFmt numFmtId="176" formatCode="&quot;Cr$&quot;#,##0_);&quot;(Cr$&quot;#,##0\)"/>
    <numFmt numFmtId="177" formatCode="#,##0.000"/>
    <numFmt numFmtId="178" formatCode="0.00%"/>
    <numFmt numFmtId="179" formatCode="0.0"/>
    <numFmt numFmtId="180" formatCode="0.000"/>
    <numFmt numFmtId="181" formatCode="mmmm\-yy"/>
    <numFmt numFmtId="182" formatCode="0.00"/>
    <numFmt numFmtId="183" formatCode="[$-409]#,##0.00_);[RED]\(#,##0.00\)"/>
    <numFmt numFmtId="184" formatCode="_(* #,##0.0000_);_(* \(#,##0.0000\);_(* \-??_);_(@_)"/>
    <numFmt numFmtId="185" formatCode="[$-409]#,##0.00_);\(#,##0.00\)"/>
    <numFmt numFmtId="186" formatCode="0.0%"/>
    <numFmt numFmtId="187" formatCode="[$-F800]dddd&quot;, &quot;mmmm\ dd&quot;, &quot;yyyy"/>
    <numFmt numFmtId="188" formatCode="_(* #,##0.000_);_(* \(#,##0.000\);_(* \-??_);_(@_)"/>
    <numFmt numFmtId="189" formatCode="00&quot; unid.&quot;"/>
    <numFmt numFmtId="190" formatCode="00.00&quot; m&quot;"/>
    <numFmt numFmtId="191" formatCode="000.00&quot; m&quot;"/>
    <numFmt numFmtId="192" formatCode="[$-409]mmm\-yy"/>
    <numFmt numFmtId="193" formatCode="#,##0.0000"/>
    <numFmt numFmtId="194" formatCode="_(* #,##0.0_);_(* \(#,##0.0\);_(* \-??_);_(@_)"/>
    <numFmt numFmtId="195" formatCode="#,##0.000_);[RED]\(#,##0.000\)"/>
    <numFmt numFmtId="196" formatCode="0"/>
    <numFmt numFmtId="197" formatCode="#,##0.00&quot; m²&quot;"/>
    <numFmt numFmtId="198" formatCode="0.0000"/>
    <numFmt numFmtId="199" formatCode="@"/>
  </numFmts>
  <fonts count="8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sz val="1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u val="single"/>
      <sz val="10"/>
      <color rgb="FF0000FF"/>
      <name val="Arial"/>
      <family val="2"/>
    </font>
    <font>
      <u val="single"/>
      <sz val="9"/>
      <color rgb="FF0000FF"/>
      <name val="Arial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Arial"/>
      <family val="2"/>
    </font>
    <font>
      <b val="true"/>
      <sz val="14"/>
      <name val="TIMES NEW ROMAN"/>
      <family val="1"/>
    </font>
    <font>
      <sz val="14"/>
      <name val="Times New Roman"/>
      <family val="1"/>
    </font>
    <font>
      <sz val="10"/>
      <color rgb="FF0000FF"/>
      <name val="Times New Roman"/>
      <family val="1"/>
    </font>
    <font>
      <b val="true"/>
      <sz val="9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u val="single"/>
      <sz val="14"/>
      <color rgb="FF000000"/>
      <name val="Arial"/>
      <family val="2"/>
    </font>
    <font>
      <sz val="10"/>
      <color rgb="FF000000"/>
      <name val="Arial"/>
      <family val="2"/>
    </font>
    <font>
      <sz val="12"/>
      <name val="Arial Black"/>
      <family val="2"/>
    </font>
    <font>
      <b val="true"/>
      <sz val="7"/>
      <name val="Arial"/>
      <family val="2"/>
    </font>
    <font>
      <sz val="11"/>
      <name val="Arial Black"/>
      <family val="2"/>
    </font>
    <font>
      <sz val="12"/>
      <color rgb="FF000000"/>
      <name val="Arial"/>
      <family val="2"/>
    </font>
    <font>
      <sz val="1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sz val="18"/>
      <name val="Times New Roman"/>
      <family val="1"/>
    </font>
    <font>
      <sz val="13"/>
      <name val="Times New Roman"/>
      <family val="1"/>
    </font>
    <font>
      <sz val="14"/>
      <color rgb="FF000000"/>
      <name val="Times New Roman"/>
      <family val="1"/>
    </font>
    <font>
      <sz val="13"/>
      <color rgb="FF000000"/>
      <name val="Times New Roman"/>
      <family val="1"/>
    </font>
    <font>
      <u val="single"/>
      <sz val="10"/>
      <name val="Arial"/>
      <family val="2"/>
    </font>
    <font>
      <b val="true"/>
      <sz val="15"/>
      <name val="TIMES NEW ROMAN"/>
      <family val="1"/>
    </font>
    <font>
      <b val="true"/>
      <sz val="18"/>
      <color rgb="FF000000"/>
      <name val="Arial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sz val="12"/>
      <color rgb="FFFF0000"/>
      <name val="Calibri"/>
      <family val="2"/>
    </font>
    <font>
      <b val="true"/>
      <sz val="11"/>
      <name val="Arial"/>
      <family val="1"/>
    </font>
    <font>
      <b val="true"/>
      <sz val="10"/>
      <name val="Arial"/>
      <family val="1"/>
    </font>
    <font>
      <sz val="10"/>
      <name val="Arial"/>
      <family val="1"/>
    </font>
    <font>
      <sz val="10"/>
      <color rgb="FF000000"/>
      <name val="Arial"/>
      <family val="1"/>
    </font>
    <font>
      <sz val="9"/>
      <color rgb="FF424242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9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3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22" borderId="1" applyFont="true" applyBorder="true" applyAlignment="false" applyProtection="false"/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2" fillId="24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6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5" fillId="13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3" fillId="0" borderId="4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26" fillId="22" borderId="1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6" fillId="22" borderId="11" applyFont="true" applyBorder="true" applyAlignment="false" applyProtection="false"/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26" fillId="24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1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5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29" fillId="0" borderId="1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0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30" fillId="0" borderId="1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31" fillId="0" borderId="1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false" applyProtection="false"/>
  </cellStyleXfs>
  <cellXfs count="7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4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24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4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3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34" xfId="4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2" xfId="4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3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3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3" fillId="0" borderId="23" xfId="3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2" xfId="3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3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2" xfId="3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2" xfId="4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3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3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3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3" fillId="24" borderId="23" xfId="3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2" xfId="4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3" fillId="0" borderId="12" xfId="4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7" xfId="3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34" xfId="3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9" xfId="3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2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2" xfId="3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2" xfId="3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3" fillId="24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0" borderId="23" xfId="3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2" xfId="3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4" borderId="12" xfId="3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3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3" fillId="24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4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3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24" borderId="4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3" fillId="24" borderId="4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4" borderId="4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4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3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3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0" fillId="2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4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3" fillId="24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4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5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5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0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2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2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3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4" borderId="12" xfId="4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0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4" borderId="12" xfId="4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3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3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4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5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4" borderId="37" xfId="4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4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4" borderId="3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24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24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24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9" xfId="4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24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0" fillId="2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0" fillId="2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4" borderId="12" xfId="4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0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0" fillId="2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0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0" fillId="2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0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12" xfId="4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5" fillId="2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24" borderId="25" xfId="4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5" fillId="24" borderId="25" xfId="4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24" borderId="25" xfId="4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37" xfId="4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5" fillId="24" borderId="55" xfId="4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24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0" fillId="2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2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4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5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4" borderId="5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24" borderId="5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0" fillId="24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" fillId="24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4" borderId="4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24" borderId="4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4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4" borderId="5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1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4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4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4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10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4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5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1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35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9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4" borderId="5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" fillId="2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4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10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4" borderId="49" xfId="8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5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5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2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5" fillId="24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6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2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5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4" borderId="4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24" borderId="5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10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5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4" borderId="5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35" fillId="24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9" fillId="24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2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4" borderId="5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24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24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24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4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24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0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0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0" fillId="0" borderId="39" xfId="3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7" fillId="0" borderId="12" xfId="3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0" fillId="0" borderId="12" xfId="3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6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6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5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0" fillId="0" borderId="12" xfId="3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0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0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0" fillId="0" borderId="30" xfId="3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8" fillId="24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1" fillId="24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1" fillId="24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0" fillId="24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0" fillId="24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0" fillId="24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0" fillId="24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40" fillId="24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58" fillId="24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58" fillId="24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58" fillId="24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6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8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1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6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63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3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4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4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4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66" fillId="24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38" fillId="24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8" fillId="24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8" fillId="24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24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38" fillId="24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38" fillId="24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38" fillId="24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3" fillId="24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3" fillId="24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3" fillId="24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24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2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4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4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4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5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10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3" fillId="2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3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6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8" fillId="24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24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8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8" fillId="2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24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5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24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5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5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5" fillId="24" borderId="41" xfId="9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75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5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65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5" fillId="24" borderId="12" xfId="9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7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5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77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7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7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7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7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24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24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0" fillId="2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8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4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Ênfase1 2" xfId="28"/>
    <cellStyle name="20% - Ênfase1 2 2" xfId="29"/>
    <cellStyle name="20% - Ênfase1 2 3" xfId="30"/>
    <cellStyle name="20% - Ênfase1 2 4" xfId="31"/>
    <cellStyle name="20% - Ênfase1 2_Compo" xfId="32"/>
    <cellStyle name="20% - Ênfase1 3" xfId="33"/>
    <cellStyle name="20% - Ênfase1 4" xfId="34"/>
    <cellStyle name="20% - Ênfase1 5" xfId="35"/>
    <cellStyle name="20% - Ênfase2 2" xfId="36"/>
    <cellStyle name="20% - Ênfase2 2 2" xfId="37"/>
    <cellStyle name="20% - Ênfase2 2 3" xfId="38"/>
    <cellStyle name="20% - Ênfase2 2 4" xfId="39"/>
    <cellStyle name="20% - Ênfase2 2_Compo" xfId="40"/>
    <cellStyle name="20% - Ênfase2 3" xfId="41"/>
    <cellStyle name="20% - Ênfase2 4" xfId="42"/>
    <cellStyle name="20% - Ênfase2 5" xfId="43"/>
    <cellStyle name="20% - Ênfase3 2" xfId="44"/>
    <cellStyle name="20% - Ênfase3 2 2" xfId="45"/>
    <cellStyle name="20% - Ênfase3 2 3" xfId="46"/>
    <cellStyle name="20% - Ênfase3 2 4" xfId="47"/>
    <cellStyle name="20% - Ênfase3 2_Compo" xfId="48"/>
    <cellStyle name="20% - Ênfase3 3" xfId="49"/>
    <cellStyle name="20% - Ênfase3 4" xfId="50"/>
    <cellStyle name="20% - Ênfase3 5" xfId="51"/>
    <cellStyle name="20% - Ênfase4 2" xfId="52"/>
    <cellStyle name="20% - Ênfase4 2 2" xfId="53"/>
    <cellStyle name="20% - Ênfase4 2 3" xfId="54"/>
    <cellStyle name="20% - Ênfase4 2 4" xfId="55"/>
    <cellStyle name="20% - Ênfase4 2_Compo" xfId="56"/>
    <cellStyle name="20% - Ênfase4 3" xfId="57"/>
    <cellStyle name="20% - Ênfase4 4" xfId="58"/>
    <cellStyle name="20% - Ênfase4 5" xfId="59"/>
    <cellStyle name="20% - Ênfase5 2" xfId="60"/>
    <cellStyle name="20% - Ênfase5 2 2" xfId="61"/>
    <cellStyle name="20% - Ênfase5 2 3" xfId="62"/>
    <cellStyle name="20% - Ênfase5 2 4" xfId="63"/>
    <cellStyle name="20% - Ênfase5 2_Compo" xfId="64"/>
    <cellStyle name="20% - Ênfase5 3" xfId="65"/>
    <cellStyle name="20% - Ênfase5 4" xfId="66"/>
    <cellStyle name="20% - Ênfase5 5" xfId="67"/>
    <cellStyle name="20% - Ênfase6 2" xfId="68"/>
    <cellStyle name="20% - Ênfase6 2 2" xfId="69"/>
    <cellStyle name="20% - Ênfase6 2 3" xfId="70"/>
    <cellStyle name="20% - Ênfase6 2 4" xfId="71"/>
    <cellStyle name="20% - Ênfase6 2_Compo" xfId="72"/>
    <cellStyle name="20% - Ênfase6 3" xfId="73"/>
    <cellStyle name="20% - Ênfase6 4" xfId="74"/>
    <cellStyle name="20% - Ênfase6 5" xfId="75"/>
    <cellStyle name="40% - Accent1" xfId="76"/>
    <cellStyle name="40% - Accent2" xfId="77"/>
    <cellStyle name="40% - Accent3" xfId="78"/>
    <cellStyle name="40% - Accent4" xfId="79"/>
    <cellStyle name="40% - Accent5" xfId="80"/>
    <cellStyle name="40% - Accent6" xfId="81"/>
    <cellStyle name="40% - Ênfase1 2" xfId="82"/>
    <cellStyle name="40% - Ênfase1 2 2" xfId="83"/>
    <cellStyle name="40% - Ênfase1 2 3" xfId="84"/>
    <cellStyle name="40% - Ênfase1 2 4" xfId="85"/>
    <cellStyle name="40% - Ênfase1 2_Compo" xfId="86"/>
    <cellStyle name="40% - Ênfase1 3" xfId="87"/>
    <cellStyle name="40% - Ênfase1 4" xfId="88"/>
    <cellStyle name="40% - Ênfase1 5" xfId="89"/>
    <cellStyle name="40% - Ênfase2 2" xfId="90"/>
    <cellStyle name="40% - Ênfase2 2 2" xfId="91"/>
    <cellStyle name="40% - Ênfase2 2 3" xfId="92"/>
    <cellStyle name="40% - Ênfase2 2 4" xfId="93"/>
    <cellStyle name="40% - Ênfase2 2_Compo" xfId="94"/>
    <cellStyle name="40% - Ênfase2 3" xfId="95"/>
    <cellStyle name="40% - Ênfase2 4" xfId="96"/>
    <cellStyle name="40% - Ênfase2 5" xfId="97"/>
    <cellStyle name="40% - Ênfase3 2" xfId="98"/>
    <cellStyle name="40% - Ênfase3 2 2" xfId="99"/>
    <cellStyle name="40% - Ênfase3 2 3" xfId="100"/>
    <cellStyle name="40% - Ênfase3 2 4" xfId="101"/>
    <cellStyle name="40% - Ênfase3 2_Compo" xfId="102"/>
    <cellStyle name="40% - Ênfase3 3" xfId="103"/>
    <cellStyle name="40% - Ênfase3 4" xfId="104"/>
    <cellStyle name="40% - Ênfase3 5" xfId="105"/>
    <cellStyle name="40% - Ênfase4 2" xfId="106"/>
    <cellStyle name="40% - Ênfase4 2 2" xfId="107"/>
    <cellStyle name="40% - Ênfase4 2 3" xfId="108"/>
    <cellStyle name="40% - Ênfase4 2 4" xfId="109"/>
    <cellStyle name="40% - Ênfase4 2_Compo" xfId="110"/>
    <cellStyle name="40% - Ênfase4 3" xfId="111"/>
    <cellStyle name="40% - Ênfase4 4" xfId="112"/>
    <cellStyle name="40% - Ênfase4 5" xfId="113"/>
    <cellStyle name="40% - Ênfase5 2" xfId="114"/>
    <cellStyle name="40% - Ênfase5 2 2" xfId="115"/>
    <cellStyle name="40% - Ênfase5 2 3" xfId="116"/>
    <cellStyle name="40% - Ênfase5 2 4" xfId="117"/>
    <cellStyle name="40% - Ênfase5 2_Compo" xfId="118"/>
    <cellStyle name="40% - Ênfase5 3" xfId="119"/>
    <cellStyle name="40% - Ênfase5 4" xfId="120"/>
    <cellStyle name="40% - Ênfase5 5" xfId="121"/>
    <cellStyle name="40% - Ênfase6 2" xfId="122"/>
    <cellStyle name="40% - Ênfase6 2 2" xfId="123"/>
    <cellStyle name="40% - Ênfase6 2 3" xfId="124"/>
    <cellStyle name="40% - Ênfase6 2 4" xfId="125"/>
    <cellStyle name="40% - Ênfase6 2_Compo" xfId="126"/>
    <cellStyle name="40% - Ênfase6 3" xfId="127"/>
    <cellStyle name="40% - Ênfase6 4" xfId="128"/>
    <cellStyle name="40% - Ênfase6 5" xfId="129"/>
    <cellStyle name="60% - Accent1" xfId="130"/>
    <cellStyle name="60% - Accent2" xfId="131"/>
    <cellStyle name="60% - Accent3" xfId="132"/>
    <cellStyle name="60% - Accent4" xfId="133"/>
    <cellStyle name="60% - Accent5" xfId="134"/>
    <cellStyle name="60% - Accent6" xfId="135"/>
    <cellStyle name="60% - Ênfase1 2" xfId="136"/>
    <cellStyle name="60% - Ênfase1 2 2" xfId="137"/>
    <cellStyle name="60% - Ênfase1 2 3" xfId="138"/>
    <cellStyle name="60% - Ênfase1 2_ORÇAMENTO - FORUM DE V. GRANDE" xfId="139"/>
    <cellStyle name="60% - Ênfase1 3" xfId="140"/>
    <cellStyle name="60% - Ênfase1 4" xfId="141"/>
    <cellStyle name="60% - Ênfase1 5" xfId="142"/>
    <cellStyle name="60% - Ênfase1 6" xfId="143"/>
    <cellStyle name="60% - Ênfase2 2" xfId="144"/>
    <cellStyle name="60% - Ênfase2 2 2" xfId="145"/>
    <cellStyle name="60% - Ênfase2 2 3" xfId="146"/>
    <cellStyle name="60% - Ênfase2 2_ORÇAMENTO - FORUM DE V. GRANDE" xfId="147"/>
    <cellStyle name="60% - Ênfase2 3" xfId="148"/>
    <cellStyle name="60% - Ênfase2 4" xfId="149"/>
    <cellStyle name="60% - Ênfase2 5" xfId="150"/>
    <cellStyle name="60% - Ênfase2 6" xfId="151"/>
    <cellStyle name="60% - Ênfase3 2" xfId="152"/>
    <cellStyle name="60% - Ênfase3 2 2" xfId="153"/>
    <cellStyle name="60% - Ênfase3 2 3" xfId="154"/>
    <cellStyle name="60% - Ênfase3 2_ORÇAMENTO - FORUM DE V. GRANDE" xfId="155"/>
    <cellStyle name="60% - Ênfase3 3" xfId="156"/>
    <cellStyle name="60% - Ênfase3 4" xfId="157"/>
    <cellStyle name="60% - Ênfase3 5" xfId="158"/>
    <cellStyle name="60% - Ênfase3 6" xfId="159"/>
    <cellStyle name="60% - Ênfase4 2" xfId="160"/>
    <cellStyle name="60% - Ênfase4 2 2" xfId="161"/>
    <cellStyle name="60% - Ênfase4 2 3" xfId="162"/>
    <cellStyle name="60% - Ênfase4 2_ORÇAMENTO - FORUM DE V. GRANDE" xfId="163"/>
    <cellStyle name="60% - Ênfase4 3" xfId="164"/>
    <cellStyle name="60% - Ênfase4 4" xfId="165"/>
    <cellStyle name="60% - Ênfase4 5" xfId="166"/>
    <cellStyle name="60% - Ênfase4 6" xfId="167"/>
    <cellStyle name="60% - Ênfase5 2" xfId="168"/>
    <cellStyle name="60% - Ênfase5 2 2" xfId="169"/>
    <cellStyle name="60% - Ênfase5 2 3" xfId="170"/>
    <cellStyle name="60% - Ênfase5 2_ORÇAMENTO - FORUM DE V. GRANDE" xfId="171"/>
    <cellStyle name="60% - Ênfase5 3" xfId="172"/>
    <cellStyle name="60% - Ênfase5 4" xfId="173"/>
    <cellStyle name="60% - Ênfase5 5" xfId="174"/>
    <cellStyle name="60% - Ênfase5 6" xfId="175"/>
    <cellStyle name="60% - Ênfase6 2" xfId="176"/>
    <cellStyle name="60% - Ênfase6 2 2" xfId="177"/>
    <cellStyle name="60% - Ênfase6 2 3" xfId="178"/>
    <cellStyle name="60% - Ênfase6 2_ORÇAMENTO - FORUM DE V. GRANDE" xfId="179"/>
    <cellStyle name="60% - Ênfase6 3" xfId="180"/>
    <cellStyle name="60% - Ênfase6 4" xfId="181"/>
    <cellStyle name="60% - Ênfase6 5" xfId="182"/>
    <cellStyle name="60% - Ênfase6 6" xfId="183"/>
    <cellStyle name="Accent1" xfId="184"/>
    <cellStyle name="Accent2" xfId="185"/>
    <cellStyle name="Accent3" xfId="186"/>
    <cellStyle name="Accent4" xfId="187"/>
    <cellStyle name="Accent5" xfId="188"/>
    <cellStyle name="Accent6" xfId="189"/>
    <cellStyle name="Bad 1" xfId="190"/>
    <cellStyle name="Bom 2" xfId="191"/>
    <cellStyle name="Bom 2 2" xfId="192"/>
    <cellStyle name="Bom 2 3" xfId="193"/>
    <cellStyle name="Bom 2_ORÇAMENTO - FORUM DE V. GRANDE" xfId="194"/>
    <cellStyle name="Bom 3" xfId="195"/>
    <cellStyle name="Bom 4" xfId="196"/>
    <cellStyle name="Bom 5" xfId="197"/>
    <cellStyle name="Bom 6" xfId="198"/>
    <cellStyle name="Calculation" xfId="199"/>
    <cellStyle name="Cancel" xfId="200"/>
    <cellStyle name="Check Cell" xfId="201"/>
    <cellStyle name="Comma0" xfId="202"/>
    <cellStyle name="Currency0" xfId="203"/>
    <cellStyle name="Cálculo 2" xfId="204"/>
    <cellStyle name="Cálculo 2 2" xfId="205"/>
    <cellStyle name="Cálculo 2 3" xfId="206"/>
    <cellStyle name="Cálculo 2_CIVIL- BL 1-2-3-4-5-6-7-8 " xfId="207"/>
    <cellStyle name="Cálculo 3" xfId="208"/>
    <cellStyle name="Cálculo 4" xfId="209"/>
    <cellStyle name="Cálculo 5" xfId="210"/>
    <cellStyle name="Cálculo 6" xfId="211"/>
    <cellStyle name="Célula de Verificação 2" xfId="212"/>
    <cellStyle name="Célula de Verificação 2 2" xfId="213"/>
    <cellStyle name="Célula de Verificação 2 3" xfId="214"/>
    <cellStyle name="Célula de Verificação 2_CIVIL- BL 1-2-3-4-5-6-7-8 " xfId="215"/>
    <cellStyle name="Célula de Verificação 3" xfId="216"/>
    <cellStyle name="Célula de Verificação 4" xfId="217"/>
    <cellStyle name="Célula de Verificação 5" xfId="218"/>
    <cellStyle name="Célula de Verificação 6" xfId="219"/>
    <cellStyle name="Célula Vinculada 2" xfId="220"/>
    <cellStyle name="Célula Vinculada 2 2" xfId="221"/>
    <cellStyle name="Célula Vinculada 2 3" xfId="222"/>
    <cellStyle name="Célula Vinculada 2_CIVIL- BL 1-2-3-4-5-6-7-8 " xfId="223"/>
    <cellStyle name="Célula Vinculada 3" xfId="224"/>
    <cellStyle name="Célula Vinculada 4" xfId="225"/>
    <cellStyle name="Célula Vinculada 5" xfId="226"/>
    <cellStyle name="Célula Vinculada 6" xfId="227"/>
    <cellStyle name="Entrada 2" xfId="228"/>
    <cellStyle name="Entrada 2 2" xfId="229"/>
    <cellStyle name="Entrada 2 3" xfId="230"/>
    <cellStyle name="Entrada 2_CIVIL- BL 1-2-3-4-5-6-7-8 " xfId="231"/>
    <cellStyle name="Entrada 3" xfId="232"/>
    <cellStyle name="Entrada 4" xfId="233"/>
    <cellStyle name="Entrada 5" xfId="234"/>
    <cellStyle name="Entrada 6" xfId="235"/>
    <cellStyle name="Estilo 1" xfId="236"/>
    <cellStyle name="Euro" xfId="237"/>
    <cellStyle name="Euro 2" xfId="238"/>
    <cellStyle name="Euro 2 2" xfId="239"/>
    <cellStyle name="Euro 3" xfId="240"/>
    <cellStyle name="Explanatory Text" xfId="241"/>
    <cellStyle name="Good 1" xfId="242"/>
    <cellStyle name="Heading 1 1" xfId="243"/>
    <cellStyle name="Heading 2 1" xfId="244"/>
    <cellStyle name="Heading 3" xfId="245"/>
    <cellStyle name="Heading 4" xfId="246"/>
    <cellStyle name="Hiperlink 2" xfId="247"/>
    <cellStyle name="Hyperlink 2" xfId="248"/>
    <cellStyle name="Incorreto 2" xfId="249"/>
    <cellStyle name="Incorreto 2 2" xfId="250"/>
    <cellStyle name="Incorreto 2 3" xfId="251"/>
    <cellStyle name="Incorreto 2_ORÇAMENTO - FORUM DE V. GRANDE" xfId="252"/>
    <cellStyle name="Incorreto 3" xfId="253"/>
    <cellStyle name="Incorreto 4" xfId="254"/>
    <cellStyle name="Incorreto 5" xfId="255"/>
    <cellStyle name="Incorreto 6" xfId="256"/>
    <cellStyle name="Input" xfId="257"/>
    <cellStyle name="Linked Cell" xfId="258"/>
    <cellStyle name="Moeda 10" xfId="259"/>
    <cellStyle name="Moeda 2" xfId="260"/>
    <cellStyle name="Moeda 2 2" xfId="261"/>
    <cellStyle name="Moeda 2 3" xfId="262"/>
    <cellStyle name="Moeda 24" xfId="263"/>
    <cellStyle name="Moeda 2_ORÇAMENTO - FORUM DE V. GRANDE" xfId="264"/>
    <cellStyle name="Moeda 3" xfId="265"/>
    <cellStyle name="Moeda 4" xfId="266"/>
    <cellStyle name="Moeda 5" xfId="267"/>
    <cellStyle name="Moeda 6" xfId="268"/>
    <cellStyle name="Moeda 7" xfId="269"/>
    <cellStyle name="Moeda 8" xfId="270"/>
    <cellStyle name="Moeda 9" xfId="271"/>
    <cellStyle name="Neutra 2" xfId="272"/>
    <cellStyle name="Neutra 2 2" xfId="273"/>
    <cellStyle name="Neutra 2 3" xfId="274"/>
    <cellStyle name="Neutra 2_ORÇAMENTO - FORUM DE V. GRANDE" xfId="275"/>
    <cellStyle name="Neutra 3" xfId="276"/>
    <cellStyle name="Neutra 4" xfId="277"/>
    <cellStyle name="Neutra 5" xfId="278"/>
    <cellStyle name="Neutra 6" xfId="279"/>
    <cellStyle name="Neutral 1" xfId="280"/>
    <cellStyle name="Normal 10" xfId="281"/>
    <cellStyle name="Normal 10 2" xfId="282"/>
    <cellStyle name="Normal 10_Compo-Civil" xfId="283"/>
    <cellStyle name="Normal 11" xfId="284"/>
    <cellStyle name="Normal 11 2" xfId="285"/>
    <cellStyle name="Normal 11_Compo-Civil" xfId="286"/>
    <cellStyle name="Normal 12" xfId="287"/>
    <cellStyle name="Normal 12 2" xfId="288"/>
    <cellStyle name="Normal 12_Compo-Civil" xfId="289"/>
    <cellStyle name="Normal 13" xfId="290"/>
    <cellStyle name="Normal 13 2" xfId="291"/>
    <cellStyle name="Normal 13 2 2" xfId="292"/>
    <cellStyle name="Normal 13 2 3" xfId="293"/>
    <cellStyle name="Normal 13 2_Compo-Civil" xfId="294"/>
    <cellStyle name="Normal 13 3" xfId="295"/>
    <cellStyle name="Normal 13 4" xfId="296"/>
    <cellStyle name="Normal 13_Compo-Civil" xfId="297"/>
    <cellStyle name="Normal 14" xfId="298"/>
    <cellStyle name="Normal 14 2" xfId="299"/>
    <cellStyle name="Normal 14_Compo-Civil" xfId="300"/>
    <cellStyle name="Normal 15" xfId="301"/>
    <cellStyle name="Normal 15 2" xfId="302"/>
    <cellStyle name="Normal 15 2 2" xfId="303"/>
    <cellStyle name="Normal 15 2 3" xfId="304"/>
    <cellStyle name="Normal 15 2_Compo-Civil" xfId="305"/>
    <cellStyle name="Normal 15 3" xfId="306"/>
    <cellStyle name="Normal 15 4" xfId="307"/>
    <cellStyle name="Normal 15_Compo-Civil" xfId="308"/>
    <cellStyle name="Normal 16" xfId="309"/>
    <cellStyle name="Normal 16 2" xfId="310"/>
    <cellStyle name="Normal 16 2 2" xfId="311"/>
    <cellStyle name="Normal 16 2 3" xfId="312"/>
    <cellStyle name="Normal 16 2_Compo-Civil" xfId="313"/>
    <cellStyle name="Normal 16 3" xfId="314"/>
    <cellStyle name="Normal 16 4" xfId="315"/>
    <cellStyle name="Normal 16_Compo-Civil" xfId="316"/>
    <cellStyle name="Normal 17" xfId="317"/>
    <cellStyle name="Normal 17 2" xfId="318"/>
    <cellStyle name="Normal 17_Compo-Civil" xfId="319"/>
    <cellStyle name="Normal 18" xfId="320"/>
    <cellStyle name="Normal 18 2" xfId="321"/>
    <cellStyle name="Normal 18_Compo-Civil" xfId="322"/>
    <cellStyle name="Normal 19" xfId="323"/>
    <cellStyle name="Normal 19 2" xfId="324"/>
    <cellStyle name="Normal 19_Compo-Civil" xfId="325"/>
    <cellStyle name="Normal 2" xfId="326"/>
    <cellStyle name="Normal 2 2" xfId="327"/>
    <cellStyle name="Normal 2 2 2" xfId="328"/>
    <cellStyle name="Normal 2 2 2 2" xfId="329"/>
    <cellStyle name="Normal 2 2 2_ORÇAMENTO - FORUM DE V. GRANDE" xfId="330"/>
    <cellStyle name="Normal 2 2_Compo-Civil" xfId="331"/>
    <cellStyle name="Normal 2 3" xfId="332"/>
    <cellStyle name="Normal 2 4" xfId="333"/>
    <cellStyle name="Normal 2 5" xfId="334"/>
    <cellStyle name="Normal 2 6" xfId="335"/>
    <cellStyle name="Normal 2 7" xfId="336"/>
    <cellStyle name="Normal 20" xfId="337"/>
    <cellStyle name="Normal 20 2" xfId="338"/>
    <cellStyle name="Normal 20_Compo-Civil" xfId="339"/>
    <cellStyle name="Normal 21" xfId="340"/>
    <cellStyle name="Normal 21 2" xfId="341"/>
    <cellStyle name="Normal 21 3" xfId="342"/>
    <cellStyle name="Normal 21 4" xfId="343"/>
    <cellStyle name="Normal 21_Compo-Civil" xfId="344"/>
    <cellStyle name="Normal 22" xfId="345"/>
    <cellStyle name="Normal 22 2" xfId="346"/>
    <cellStyle name="Normal 22_Compo-Civil" xfId="347"/>
    <cellStyle name="Normal 23" xfId="348"/>
    <cellStyle name="Normal 23 2" xfId="349"/>
    <cellStyle name="Normal 23_Compo-Civil" xfId="350"/>
    <cellStyle name="Normal 24" xfId="351"/>
    <cellStyle name="Normal 24 2" xfId="352"/>
    <cellStyle name="Normal 24_Compo-Civil" xfId="353"/>
    <cellStyle name="Normal 25" xfId="354"/>
    <cellStyle name="Normal 25 2" xfId="355"/>
    <cellStyle name="Normal 25_Compo-Civil" xfId="356"/>
    <cellStyle name="Normal 26" xfId="357"/>
    <cellStyle name="Normal 26 2" xfId="358"/>
    <cellStyle name="Normal 26_Compo-Civil" xfId="359"/>
    <cellStyle name="Normal 27" xfId="360"/>
    <cellStyle name="Normal 27 2" xfId="361"/>
    <cellStyle name="Normal 27_Compo-Civil" xfId="362"/>
    <cellStyle name="Normal 28" xfId="363"/>
    <cellStyle name="Normal 28 2" xfId="364"/>
    <cellStyle name="Normal 28_Compo-Civil" xfId="365"/>
    <cellStyle name="Normal 29" xfId="366"/>
    <cellStyle name="Normal 3" xfId="367"/>
    <cellStyle name="Normal 3 2" xfId="368"/>
    <cellStyle name="Normal 3 3" xfId="369"/>
    <cellStyle name="Normal 3 4" xfId="370"/>
    <cellStyle name="Normal 30" xfId="371"/>
    <cellStyle name="Normal 31" xfId="372"/>
    <cellStyle name="Normal 32" xfId="373"/>
    <cellStyle name="Normal 33" xfId="374"/>
    <cellStyle name="Normal 34" xfId="375"/>
    <cellStyle name="Normal 35" xfId="376"/>
    <cellStyle name="Normal 36" xfId="377"/>
    <cellStyle name="Normal 37" xfId="378"/>
    <cellStyle name="Normal 38" xfId="379"/>
    <cellStyle name="Normal 39" xfId="380"/>
    <cellStyle name="Normal 4" xfId="381"/>
    <cellStyle name="Normal 4 10" xfId="382"/>
    <cellStyle name="Normal 4 2" xfId="383"/>
    <cellStyle name="Normal 4 2 2" xfId="384"/>
    <cellStyle name="Normal 4 2 3" xfId="385"/>
    <cellStyle name="Normal 4 2_Compo-Civil" xfId="386"/>
    <cellStyle name="Normal 4 3" xfId="387"/>
    <cellStyle name="Normal 4 4" xfId="388"/>
    <cellStyle name="Normal 4 5" xfId="389"/>
    <cellStyle name="Normal 4 6" xfId="390"/>
    <cellStyle name="Normal 4 7" xfId="391"/>
    <cellStyle name="Normal 4 8" xfId="392"/>
    <cellStyle name="Normal 4 9" xfId="393"/>
    <cellStyle name="Normal 40" xfId="394"/>
    <cellStyle name="Normal 41" xfId="395"/>
    <cellStyle name="Normal 42" xfId="396"/>
    <cellStyle name="Normal 43" xfId="397"/>
    <cellStyle name="Normal 44" xfId="398"/>
    <cellStyle name="Normal 45" xfId="399"/>
    <cellStyle name="Normal 46" xfId="400"/>
    <cellStyle name="Normal 47" xfId="401"/>
    <cellStyle name="Normal 48" xfId="402"/>
    <cellStyle name="Normal 49" xfId="403"/>
    <cellStyle name="Normal 4_ORÇAMENTO" xfId="404"/>
    <cellStyle name="Normal 5" xfId="405"/>
    <cellStyle name="Normal 5 2" xfId="406"/>
    <cellStyle name="Normal 5 3" xfId="407"/>
    <cellStyle name="Normal 5 4" xfId="408"/>
    <cellStyle name="Normal 50" xfId="409"/>
    <cellStyle name="Normal 51" xfId="410"/>
    <cellStyle name="Normal 52" xfId="411"/>
    <cellStyle name="Normal 53" xfId="412"/>
    <cellStyle name="Normal 54" xfId="413"/>
    <cellStyle name="Normal 55" xfId="414"/>
    <cellStyle name="Normal 56" xfId="415"/>
    <cellStyle name="Normal 57" xfId="416"/>
    <cellStyle name="Normal 58" xfId="417"/>
    <cellStyle name="Normal 59" xfId="418"/>
    <cellStyle name="Normal 5_Compo-Civil" xfId="419"/>
    <cellStyle name="Normal 6" xfId="420"/>
    <cellStyle name="Normal 6 2" xfId="421"/>
    <cellStyle name="Normal 60" xfId="422"/>
    <cellStyle name="Normal 61" xfId="423"/>
    <cellStyle name="Normal 62" xfId="424"/>
    <cellStyle name="Normal 63" xfId="425"/>
    <cellStyle name="Normal 64" xfId="426"/>
    <cellStyle name="Normal 65" xfId="427"/>
    <cellStyle name="Normal 66" xfId="428"/>
    <cellStyle name="Normal 67" xfId="429"/>
    <cellStyle name="Normal 68" xfId="430"/>
    <cellStyle name="Normal 69" xfId="431"/>
    <cellStyle name="Normal 6_Compo-Civil" xfId="432"/>
    <cellStyle name="Normal 7" xfId="433"/>
    <cellStyle name="Normal 7 2" xfId="434"/>
    <cellStyle name="Normal 70" xfId="435"/>
    <cellStyle name="Normal 71" xfId="436"/>
    <cellStyle name="Normal 72" xfId="437"/>
    <cellStyle name="Normal 73" xfId="438"/>
    <cellStyle name="Normal 74" xfId="439"/>
    <cellStyle name="Normal 75" xfId="440"/>
    <cellStyle name="Normal 76" xfId="441"/>
    <cellStyle name="Normal 77" xfId="442"/>
    <cellStyle name="Normal 78" xfId="443"/>
    <cellStyle name="Normal 79" xfId="444"/>
    <cellStyle name="Normal 7_Compo-Civil" xfId="445"/>
    <cellStyle name="Normal 8" xfId="446"/>
    <cellStyle name="Normal 8 2" xfId="447"/>
    <cellStyle name="Normal 8 3" xfId="448"/>
    <cellStyle name="Normal 8 4" xfId="449"/>
    <cellStyle name="Normal 80" xfId="450"/>
    <cellStyle name="Normal 81" xfId="451"/>
    <cellStyle name="Normal 82" xfId="452"/>
    <cellStyle name="Normal 83" xfId="453"/>
    <cellStyle name="Normal 84" xfId="454"/>
    <cellStyle name="Normal 85" xfId="455"/>
    <cellStyle name="Normal 86" xfId="456"/>
    <cellStyle name="Normal 87" xfId="457"/>
    <cellStyle name="Normal 88" xfId="458"/>
    <cellStyle name="Normal 89" xfId="459"/>
    <cellStyle name="Normal 8_Compo-Civil" xfId="460"/>
    <cellStyle name="Normal 9" xfId="461"/>
    <cellStyle name="Normal 9 2" xfId="462"/>
    <cellStyle name="Normal 90" xfId="463"/>
    <cellStyle name="Normal 91" xfId="464"/>
    <cellStyle name="Normal 9_Compo-Civil" xfId="465"/>
    <cellStyle name="Normal_5ª Medição 199" xfId="466"/>
    <cellStyle name="Normal_rol-rua2" xfId="467"/>
    <cellStyle name="Nota 10" xfId="468"/>
    <cellStyle name="Nota 10 2" xfId="469"/>
    <cellStyle name="Nota 11" xfId="470"/>
    <cellStyle name="Nota 11 2" xfId="471"/>
    <cellStyle name="Nota 12" xfId="472"/>
    <cellStyle name="Nota 12 2" xfId="473"/>
    <cellStyle name="Nota 13" xfId="474"/>
    <cellStyle name="Nota 13 2" xfId="475"/>
    <cellStyle name="Nota 14" xfId="476"/>
    <cellStyle name="Nota 14 2" xfId="477"/>
    <cellStyle name="Nota 15" xfId="478"/>
    <cellStyle name="Nota 15 2" xfId="479"/>
    <cellStyle name="Nota 16" xfId="480"/>
    <cellStyle name="Nota 16 2" xfId="481"/>
    <cellStyle name="Nota 17" xfId="482"/>
    <cellStyle name="Nota 17 2" xfId="483"/>
    <cellStyle name="Nota 18" xfId="484"/>
    <cellStyle name="Nota 18 2" xfId="485"/>
    <cellStyle name="Nota 19" xfId="486"/>
    <cellStyle name="Nota 19 2" xfId="487"/>
    <cellStyle name="Nota 2" xfId="488"/>
    <cellStyle name="Nota 2 2" xfId="489"/>
    <cellStyle name="Nota 2 3" xfId="490"/>
    <cellStyle name="Nota 2 4" xfId="491"/>
    <cellStyle name="Nota 20" xfId="492"/>
    <cellStyle name="Nota 20 2" xfId="493"/>
    <cellStyle name="Nota 21" xfId="494"/>
    <cellStyle name="Nota 21 2" xfId="495"/>
    <cellStyle name="Nota 22" xfId="496"/>
    <cellStyle name="Nota 22 2" xfId="497"/>
    <cellStyle name="Nota 23" xfId="498"/>
    <cellStyle name="Nota 23 2" xfId="499"/>
    <cellStyle name="Nota 24" xfId="500"/>
    <cellStyle name="Nota 24 2" xfId="501"/>
    <cellStyle name="Nota 25" xfId="502"/>
    <cellStyle name="Nota 25 2" xfId="503"/>
    <cellStyle name="Nota 26" xfId="504"/>
    <cellStyle name="Nota 26 2" xfId="505"/>
    <cellStyle name="Nota 27" xfId="506"/>
    <cellStyle name="Nota 27 2" xfId="507"/>
    <cellStyle name="Nota 28" xfId="508"/>
    <cellStyle name="Nota 28 2" xfId="509"/>
    <cellStyle name="Nota 29" xfId="510"/>
    <cellStyle name="Nota 29 2" xfId="511"/>
    <cellStyle name="Nota 2_CIVIL- BL 1-2-3-4-5-6-7-8 " xfId="512"/>
    <cellStyle name="Nota 3" xfId="513"/>
    <cellStyle name="Nota 3 2" xfId="514"/>
    <cellStyle name="Nota 30" xfId="515"/>
    <cellStyle name="Nota 30 2" xfId="516"/>
    <cellStyle name="Nota 31" xfId="517"/>
    <cellStyle name="Nota 31 2" xfId="518"/>
    <cellStyle name="Nota 32" xfId="519"/>
    <cellStyle name="Nota 32 2" xfId="520"/>
    <cellStyle name="Nota 33" xfId="521"/>
    <cellStyle name="Nota 33 2" xfId="522"/>
    <cellStyle name="Nota 34" xfId="523"/>
    <cellStyle name="Nota 34 2" xfId="524"/>
    <cellStyle name="Nota 35" xfId="525"/>
    <cellStyle name="Nota 35 2" xfId="526"/>
    <cellStyle name="Nota 36" xfId="527"/>
    <cellStyle name="Nota 36 2" xfId="528"/>
    <cellStyle name="Nota 37" xfId="529"/>
    <cellStyle name="Nota 37 2" xfId="530"/>
    <cellStyle name="Nota 38" xfId="531"/>
    <cellStyle name="Nota 39" xfId="532"/>
    <cellStyle name="Nota 4" xfId="533"/>
    <cellStyle name="Nota 4 2" xfId="534"/>
    <cellStyle name="Nota 5" xfId="535"/>
    <cellStyle name="Nota 5 2" xfId="536"/>
    <cellStyle name="Nota 6" xfId="537"/>
    <cellStyle name="Nota 6 2" xfId="538"/>
    <cellStyle name="Nota 7" xfId="539"/>
    <cellStyle name="Nota 7 2" xfId="540"/>
    <cellStyle name="Nota 8" xfId="541"/>
    <cellStyle name="Nota 8 2" xfId="542"/>
    <cellStyle name="Nota 9" xfId="543"/>
    <cellStyle name="Nota 9 2" xfId="544"/>
    <cellStyle name="Note 1" xfId="545"/>
    <cellStyle name="Output" xfId="546"/>
    <cellStyle name="planilhas" xfId="547"/>
    <cellStyle name="Porcentagem 10" xfId="548"/>
    <cellStyle name="Porcentagem 10 2" xfId="549"/>
    <cellStyle name="Porcentagem 11" xfId="550"/>
    <cellStyle name="Porcentagem 12" xfId="551"/>
    <cellStyle name="Porcentagem 13" xfId="552"/>
    <cellStyle name="Porcentagem 14" xfId="553"/>
    <cellStyle name="Porcentagem 15" xfId="554"/>
    <cellStyle name="Porcentagem 16" xfId="555"/>
    <cellStyle name="Porcentagem 17" xfId="556"/>
    <cellStyle name="Porcentagem 18" xfId="557"/>
    <cellStyle name="Porcentagem 19" xfId="558"/>
    <cellStyle name="Porcentagem 2" xfId="559"/>
    <cellStyle name="Porcentagem 2 10" xfId="560"/>
    <cellStyle name="Porcentagem 2 11" xfId="561"/>
    <cellStyle name="Porcentagem 2 12" xfId="562"/>
    <cellStyle name="Porcentagem 2 13" xfId="563"/>
    <cellStyle name="Porcentagem 2 14" xfId="564"/>
    <cellStyle name="Porcentagem 2 15" xfId="565"/>
    <cellStyle name="Porcentagem 2 16" xfId="566"/>
    <cellStyle name="Porcentagem 2 17" xfId="567"/>
    <cellStyle name="Porcentagem 2 18" xfId="568"/>
    <cellStyle name="Porcentagem 2 19" xfId="569"/>
    <cellStyle name="Porcentagem 2 2" xfId="570"/>
    <cellStyle name="Porcentagem 2 2 2" xfId="571"/>
    <cellStyle name="Porcentagem 2 2 3" xfId="572"/>
    <cellStyle name="Porcentagem 2 20" xfId="573"/>
    <cellStyle name="Porcentagem 2 21" xfId="574"/>
    <cellStyle name="Porcentagem 2 22" xfId="575"/>
    <cellStyle name="Porcentagem 2 23" xfId="576"/>
    <cellStyle name="Porcentagem 2 24" xfId="577"/>
    <cellStyle name="Porcentagem 2 25" xfId="578"/>
    <cellStyle name="Porcentagem 2 26" xfId="579"/>
    <cellStyle name="Porcentagem 2 27" xfId="580"/>
    <cellStyle name="Porcentagem 2 28" xfId="581"/>
    <cellStyle name="Porcentagem 2 29" xfId="582"/>
    <cellStyle name="Porcentagem 2 3" xfId="583"/>
    <cellStyle name="Porcentagem 2 30" xfId="584"/>
    <cellStyle name="Porcentagem 2 4" xfId="585"/>
    <cellStyle name="Porcentagem 2 5" xfId="586"/>
    <cellStyle name="Porcentagem 2 6" xfId="587"/>
    <cellStyle name="Porcentagem 2 7" xfId="588"/>
    <cellStyle name="Porcentagem 2 8" xfId="589"/>
    <cellStyle name="Porcentagem 2 9" xfId="590"/>
    <cellStyle name="Porcentagem 20" xfId="591"/>
    <cellStyle name="Porcentagem 21" xfId="592"/>
    <cellStyle name="Porcentagem 22" xfId="593"/>
    <cellStyle name="Porcentagem 23" xfId="594"/>
    <cellStyle name="Porcentagem 24" xfId="595"/>
    <cellStyle name="Porcentagem 25" xfId="596"/>
    <cellStyle name="Porcentagem 26" xfId="597"/>
    <cellStyle name="Porcentagem 27" xfId="598"/>
    <cellStyle name="Porcentagem 28" xfId="599"/>
    <cellStyle name="Porcentagem 29" xfId="600"/>
    <cellStyle name="Porcentagem 3" xfId="601"/>
    <cellStyle name="Porcentagem 30" xfId="602"/>
    <cellStyle name="Porcentagem 31" xfId="603"/>
    <cellStyle name="Porcentagem 33" xfId="604"/>
    <cellStyle name="Porcentagem 4" xfId="605"/>
    <cellStyle name="Porcentagem 5" xfId="606"/>
    <cellStyle name="Porcentagem 6" xfId="607"/>
    <cellStyle name="Porcentagem 7" xfId="608"/>
    <cellStyle name="Porcentagem 8" xfId="609"/>
    <cellStyle name="Porcentagem 9" xfId="610"/>
    <cellStyle name="Saída 2" xfId="611"/>
    <cellStyle name="Saída 2 2" xfId="612"/>
    <cellStyle name="Saída 2 3" xfId="613"/>
    <cellStyle name="Saída 2_CIVIL- BL 1-2-3-4-5-6-7-8 " xfId="614"/>
    <cellStyle name="Saída 3" xfId="615"/>
    <cellStyle name="Saída 4" xfId="616"/>
    <cellStyle name="Saída 5" xfId="617"/>
    <cellStyle name="Saída 6" xfId="618"/>
    <cellStyle name="Separador de milhares 10" xfId="619"/>
    <cellStyle name="Separador de milhares 10 2" xfId="620"/>
    <cellStyle name="Separador de milhares 10 2 2" xfId="621"/>
    <cellStyle name="Separador de milhares 11" xfId="622"/>
    <cellStyle name="Separador de milhares 11 2" xfId="623"/>
    <cellStyle name="Separador de milhares 11 2 2" xfId="624"/>
    <cellStyle name="Separador de milhares 12" xfId="625"/>
    <cellStyle name="Separador de milhares 12 2" xfId="626"/>
    <cellStyle name="Separador de milhares 12 2 2" xfId="627"/>
    <cellStyle name="Separador de milhares 13" xfId="628"/>
    <cellStyle name="Separador de milhares 13 2" xfId="629"/>
    <cellStyle name="Separador de milhares 13 2 2" xfId="630"/>
    <cellStyle name="Separador de milhares 14" xfId="631"/>
    <cellStyle name="Separador de milhares 14 2" xfId="632"/>
    <cellStyle name="Separador de milhares 14 2 2" xfId="633"/>
    <cellStyle name="Separador de milhares 15" xfId="634"/>
    <cellStyle name="Separador de milhares 15 2" xfId="635"/>
    <cellStyle name="Separador de milhares 15 2 2" xfId="636"/>
    <cellStyle name="Separador de milhares 16" xfId="637"/>
    <cellStyle name="Separador de milhares 16 2" xfId="638"/>
    <cellStyle name="Separador de milhares 16 2 2" xfId="639"/>
    <cellStyle name="Separador de milhares 17" xfId="640"/>
    <cellStyle name="Separador de milhares 17 2" xfId="641"/>
    <cellStyle name="Separador de milhares 17 2 2" xfId="642"/>
    <cellStyle name="Separador de milhares 18" xfId="643"/>
    <cellStyle name="Separador de milhares 18 2" xfId="644"/>
    <cellStyle name="Separador de milhares 18 2 2" xfId="645"/>
    <cellStyle name="Separador de milhares 19" xfId="646"/>
    <cellStyle name="Separador de milhares 19 2" xfId="647"/>
    <cellStyle name="Separador de milhares 19 2 2" xfId="648"/>
    <cellStyle name="Separador de milhares 2" xfId="649"/>
    <cellStyle name="Separador de milhares 2 10" xfId="650"/>
    <cellStyle name="Separador de milhares 2 10 2" xfId="651"/>
    <cellStyle name="Separador de milhares 2 10 2 2" xfId="652"/>
    <cellStyle name="Separador de milhares 2 11" xfId="653"/>
    <cellStyle name="Separador de milhares 2 11 2" xfId="654"/>
    <cellStyle name="Separador de milhares 2 11 2 2" xfId="655"/>
    <cellStyle name="Separador de milhares 2 12" xfId="656"/>
    <cellStyle name="Separador de milhares 2 12 2" xfId="657"/>
    <cellStyle name="Separador de milhares 2 12 2 2" xfId="658"/>
    <cellStyle name="Separador de milhares 2 13" xfId="659"/>
    <cellStyle name="Separador de milhares 2 13 2" xfId="660"/>
    <cellStyle name="Separador de milhares 2 13 2 2" xfId="661"/>
    <cellStyle name="Separador de milhares 2 14" xfId="662"/>
    <cellStyle name="Separador de milhares 2 14 2" xfId="663"/>
    <cellStyle name="Separador de milhares 2 14 2 2" xfId="664"/>
    <cellStyle name="Separador de milhares 2 15" xfId="665"/>
    <cellStyle name="Separador de milhares 2 15 2" xfId="666"/>
    <cellStyle name="Separador de milhares 2 15 2 2" xfId="667"/>
    <cellStyle name="Separador de milhares 2 16" xfId="668"/>
    <cellStyle name="Separador de milhares 2 16 2" xfId="669"/>
    <cellStyle name="Separador de milhares 2 16 2 2" xfId="670"/>
    <cellStyle name="Separador de milhares 2 17" xfId="671"/>
    <cellStyle name="Separador de milhares 2 17 2" xfId="672"/>
    <cellStyle name="Separador de milhares 2 17 2 2" xfId="673"/>
    <cellStyle name="Separador de milhares 2 18" xfId="674"/>
    <cellStyle name="Separador de milhares 2 18 2" xfId="675"/>
    <cellStyle name="Separador de milhares 2 18 2 2" xfId="676"/>
    <cellStyle name="Separador de milhares 2 19" xfId="677"/>
    <cellStyle name="Separador de milhares 2 19 2" xfId="678"/>
    <cellStyle name="Separador de milhares 2 19 2 2" xfId="679"/>
    <cellStyle name="Separador de milhares 2 2" xfId="680"/>
    <cellStyle name="Separador de milhares 2 2 2" xfId="681"/>
    <cellStyle name="Separador de milhares 2 2 3" xfId="682"/>
    <cellStyle name="Separador de milhares 2 2 3 2" xfId="683"/>
    <cellStyle name="Separador de milhares 2 20" xfId="684"/>
    <cellStyle name="Separador de milhares 2 20 2" xfId="685"/>
    <cellStyle name="Separador de milhares 2 20 2 2" xfId="686"/>
    <cellStyle name="Separador de milhares 2 21" xfId="687"/>
    <cellStyle name="Separador de milhares 2 21 2" xfId="688"/>
    <cellStyle name="Separador de milhares 2 21 2 2" xfId="689"/>
    <cellStyle name="Separador de milhares 2 22" xfId="690"/>
    <cellStyle name="Separador de milhares 2 22 2" xfId="691"/>
    <cellStyle name="Separador de milhares 2 22 2 2" xfId="692"/>
    <cellStyle name="Separador de milhares 2 23" xfId="693"/>
    <cellStyle name="Separador de milhares 2 23 2" xfId="694"/>
    <cellStyle name="Separador de milhares 2 23 2 2" xfId="695"/>
    <cellStyle name="Separador de milhares 2 24" xfId="696"/>
    <cellStyle name="Separador de milhares 2 24 2" xfId="697"/>
    <cellStyle name="Separador de milhares 2 24 2 2" xfId="698"/>
    <cellStyle name="Separador de milhares 2 25" xfId="699"/>
    <cellStyle name="Separador de milhares 2 25 2" xfId="700"/>
    <cellStyle name="Separador de milhares 2 25 2 2" xfId="701"/>
    <cellStyle name="Separador de milhares 2 26" xfId="702"/>
    <cellStyle name="Separador de milhares 2 26 2" xfId="703"/>
    <cellStyle name="Separador de milhares 2 26 2 2" xfId="704"/>
    <cellStyle name="Separador de milhares 2 27" xfId="705"/>
    <cellStyle name="Separador de milhares 2 27 2" xfId="706"/>
    <cellStyle name="Separador de milhares 2 27 2 2" xfId="707"/>
    <cellStyle name="Separador de milhares 2 28" xfId="708"/>
    <cellStyle name="Separador de milhares 2 28 2" xfId="709"/>
    <cellStyle name="Separador de milhares 2 28 2 2" xfId="710"/>
    <cellStyle name="Separador de milhares 2 29" xfId="711"/>
    <cellStyle name="Separador de milhares 2 29 2" xfId="712"/>
    <cellStyle name="Separador de milhares 2 29 2 2" xfId="713"/>
    <cellStyle name="Separador de milhares 2 3" xfId="714"/>
    <cellStyle name="Separador de milhares 2 3 2" xfId="715"/>
    <cellStyle name="Separador de milhares 2 3 2 2" xfId="716"/>
    <cellStyle name="Separador de milhares 2 30" xfId="717"/>
    <cellStyle name="Separador de milhares 2 30 2" xfId="718"/>
    <cellStyle name="Separador de milhares 2 30 2 2" xfId="719"/>
    <cellStyle name="Separador de milhares 2 31" xfId="720"/>
    <cellStyle name="Separador de milhares 2 31 2" xfId="721"/>
    <cellStyle name="Separador de milhares 2 31 2 2" xfId="722"/>
    <cellStyle name="Separador de milhares 2 4" xfId="723"/>
    <cellStyle name="Separador de milhares 2 4 2" xfId="724"/>
    <cellStyle name="Separador de milhares 2 4 2 2" xfId="725"/>
    <cellStyle name="Separador de milhares 2 5" xfId="726"/>
    <cellStyle name="Separador de milhares 2 5 2" xfId="727"/>
    <cellStyle name="Separador de milhares 2 5 2 2" xfId="728"/>
    <cellStyle name="Separador de milhares 2 6" xfId="729"/>
    <cellStyle name="Separador de milhares 2 6 2" xfId="730"/>
    <cellStyle name="Separador de milhares 2 6 2 2" xfId="731"/>
    <cellStyle name="Separador de milhares 2 7" xfId="732"/>
    <cellStyle name="Separador de milhares 2 7 2" xfId="733"/>
    <cellStyle name="Separador de milhares 2 7 2 2" xfId="734"/>
    <cellStyle name="Separador de milhares 2 8" xfId="735"/>
    <cellStyle name="Separador de milhares 2 8 2" xfId="736"/>
    <cellStyle name="Separador de milhares 2 8 2 2" xfId="737"/>
    <cellStyle name="Separador de milhares 2 9" xfId="738"/>
    <cellStyle name="Separador de milhares 2 9 2" xfId="739"/>
    <cellStyle name="Separador de milhares 2 9 2 2" xfId="740"/>
    <cellStyle name="Separador de milhares 20" xfId="741"/>
    <cellStyle name="Separador de milhares 20 2" xfId="742"/>
    <cellStyle name="Separador de milhares 20 2 2" xfId="743"/>
    <cellStyle name="Separador de milhares 21" xfId="744"/>
    <cellStyle name="Separador de milhares 21 2" xfId="745"/>
    <cellStyle name="Separador de milhares 21 2 2" xfId="746"/>
    <cellStyle name="Separador de milhares 22" xfId="747"/>
    <cellStyle name="Separador de milhares 22 2" xfId="748"/>
    <cellStyle name="Separador de milhares 22 2 2" xfId="749"/>
    <cellStyle name="Separador de milhares 23" xfId="750"/>
    <cellStyle name="Separador de milhares 23 2" xfId="751"/>
    <cellStyle name="Separador de milhares 23 2 2" xfId="752"/>
    <cellStyle name="Separador de milhares 24" xfId="753"/>
    <cellStyle name="Separador de milhares 24 2" xfId="754"/>
    <cellStyle name="Separador de milhares 24 2 2" xfId="755"/>
    <cellStyle name="Separador de milhares 25" xfId="756"/>
    <cellStyle name="Separador de milhares 25 2" xfId="757"/>
    <cellStyle name="Separador de milhares 25 2 2" xfId="758"/>
    <cellStyle name="Separador de milhares 26" xfId="759"/>
    <cellStyle name="Separador de milhares 26 2" xfId="760"/>
    <cellStyle name="Separador de milhares 26 2 2" xfId="761"/>
    <cellStyle name="Separador de milhares 27" xfId="762"/>
    <cellStyle name="Separador de milhares 27 2" xfId="763"/>
    <cellStyle name="Separador de milhares 27 2 2" xfId="764"/>
    <cellStyle name="Separador de milhares 28" xfId="765"/>
    <cellStyle name="Separador de milhares 28 2" xfId="766"/>
    <cellStyle name="Separador de milhares 28 2 2" xfId="767"/>
    <cellStyle name="Separador de milhares 29" xfId="768"/>
    <cellStyle name="Separador de milhares 29 2" xfId="769"/>
    <cellStyle name="Separador de milhares 29 2 2" xfId="770"/>
    <cellStyle name="Separador de milhares 3" xfId="771"/>
    <cellStyle name="Separador de milhares 3 2" xfId="772"/>
    <cellStyle name="Separador de milhares 3 2 2" xfId="773"/>
    <cellStyle name="Separador de milhares 3 2 2 2" xfId="774"/>
    <cellStyle name="Separador de milhares 3 3" xfId="775"/>
    <cellStyle name="Separador de milhares 3 3 2" xfId="776"/>
    <cellStyle name="Separador de milhares 3 3 2 2" xfId="777"/>
    <cellStyle name="Separador de milhares 3 4" xfId="778"/>
    <cellStyle name="Separador de milhares 3 4 2" xfId="779"/>
    <cellStyle name="Separador de milhares 3 4 2 2" xfId="780"/>
    <cellStyle name="Separador de milhares 30" xfId="781"/>
    <cellStyle name="Separador de milhares 30 2" xfId="782"/>
    <cellStyle name="Separador de milhares 30 2 2" xfId="783"/>
    <cellStyle name="Separador de milhares 31" xfId="784"/>
    <cellStyle name="Separador de milhares 31 2" xfId="785"/>
    <cellStyle name="Separador de milhares 31 2 2" xfId="786"/>
    <cellStyle name="Separador de milhares 4" xfId="787"/>
    <cellStyle name="Separador de milhares 4 2" xfId="788"/>
    <cellStyle name="Separador de milhares 4 2 2" xfId="789"/>
    <cellStyle name="Separador de milhares 5" xfId="790"/>
    <cellStyle name="Separador de milhares 5 2" xfId="791"/>
    <cellStyle name="Separador de milhares 5 2 2" xfId="792"/>
    <cellStyle name="Separador de milhares 5 2 2 2" xfId="793"/>
    <cellStyle name="Separador de milhares 5 3" xfId="794"/>
    <cellStyle name="Separador de milhares 5 3 2" xfId="795"/>
    <cellStyle name="Separador de milhares 5 3 2 2" xfId="796"/>
    <cellStyle name="Separador de milhares 5 4" xfId="797"/>
    <cellStyle name="Separador de milhares 5 4 2" xfId="798"/>
    <cellStyle name="Separador de milhares 6" xfId="799"/>
    <cellStyle name="Separador de milhares 6 2" xfId="800"/>
    <cellStyle name="Separador de milhares 6 2 2" xfId="801"/>
    <cellStyle name="Separador de milhares 6 2 2 2" xfId="802"/>
    <cellStyle name="Separador de milhares 6 3" xfId="803"/>
    <cellStyle name="Separador de milhares 6 3 2" xfId="804"/>
    <cellStyle name="Separador de milhares 7" xfId="805"/>
    <cellStyle name="Separador de milhares 7 2" xfId="806"/>
    <cellStyle name="Separador de milhares 7 2 2" xfId="807"/>
    <cellStyle name="Separador de milhares 8" xfId="808"/>
    <cellStyle name="Separador de milhares 8 2" xfId="809"/>
    <cellStyle name="Separador de milhares 8 2 2" xfId="810"/>
    <cellStyle name="Separador de milhares 9" xfId="811"/>
    <cellStyle name="Separador de milhares 9 2" xfId="812"/>
    <cellStyle name="Separador de milhares 9 2 2" xfId="813"/>
    <cellStyle name="Texto de Aviso 2" xfId="814"/>
    <cellStyle name="Texto de Aviso 2 2" xfId="815"/>
    <cellStyle name="Texto de Aviso 2 3" xfId="816"/>
    <cellStyle name="Texto de Aviso 2_ORÇAMENTO - FORUM DE V. GRANDE" xfId="817"/>
    <cellStyle name="Texto de Aviso 3" xfId="818"/>
    <cellStyle name="Texto de Aviso 4" xfId="819"/>
    <cellStyle name="Texto de Aviso 5" xfId="820"/>
    <cellStyle name="Texto de Aviso 6" xfId="821"/>
    <cellStyle name="Texto Explicativo 2" xfId="822"/>
    <cellStyle name="Texto Explicativo 2 2" xfId="823"/>
    <cellStyle name="Texto Explicativo 2 3" xfId="824"/>
    <cellStyle name="Texto Explicativo 2_ORÇAMENTO - FORUM DE V. GRANDE" xfId="825"/>
    <cellStyle name="Texto Explicativo 3" xfId="826"/>
    <cellStyle name="Texto Explicativo 4" xfId="827"/>
    <cellStyle name="Texto Explicativo 5" xfId="828"/>
    <cellStyle name="Texto Explicativo 6" xfId="829"/>
    <cellStyle name="Title" xfId="830"/>
    <cellStyle name="Total 2" xfId="831"/>
    <cellStyle name="Total 2 2" xfId="832"/>
    <cellStyle name="Total 2 3" xfId="833"/>
    <cellStyle name="Total 2_CIVIL- BL 1-2-3-4-5-6-7-8 " xfId="834"/>
    <cellStyle name="Total 3" xfId="835"/>
    <cellStyle name="Total 4" xfId="836"/>
    <cellStyle name="Total 5" xfId="837"/>
    <cellStyle name="Total 6" xfId="838"/>
    <cellStyle name="Total 7" xfId="839"/>
    <cellStyle name="Título 1 2" xfId="840"/>
    <cellStyle name="Título 1 2 2" xfId="841"/>
    <cellStyle name="Título 1 2 3" xfId="842"/>
    <cellStyle name="Título 1 2_CIVIL- BL 1-2-3-4-5-6-7-8 " xfId="843"/>
    <cellStyle name="Título 1 3" xfId="844"/>
    <cellStyle name="Título 1 4" xfId="845"/>
    <cellStyle name="Título 1 5" xfId="846"/>
    <cellStyle name="Título 1 6" xfId="847"/>
    <cellStyle name="Título 10" xfId="848"/>
    <cellStyle name="Título 2 2" xfId="849"/>
    <cellStyle name="Título 2 2 2" xfId="850"/>
    <cellStyle name="Título 2 2 3" xfId="851"/>
    <cellStyle name="Título 2 2_CIVIL- BL 1-2-3-4-5-6-7-8 " xfId="852"/>
    <cellStyle name="Título 2 3" xfId="853"/>
    <cellStyle name="Título 2 4" xfId="854"/>
    <cellStyle name="Título 2 5" xfId="855"/>
    <cellStyle name="Título 2 6" xfId="856"/>
    <cellStyle name="Título 3 2" xfId="857"/>
    <cellStyle name="Título 3 2 2" xfId="858"/>
    <cellStyle name="Título 3 2 3" xfId="859"/>
    <cellStyle name="Título 3 2_CIVIL- BL 1-2-3-4-5-6-7-8 " xfId="860"/>
    <cellStyle name="Título 3 3" xfId="861"/>
    <cellStyle name="Título 3 4" xfId="862"/>
    <cellStyle name="Título 3 5" xfId="863"/>
    <cellStyle name="Título 3 6" xfId="864"/>
    <cellStyle name="Título 4 2" xfId="865"/>
    <cellStyle name="Título 4 2 2" xfId="866"/>
    <cellStyle name="Título 4 2 3" xfId="867"/>
    <cellStyle name="Título 4 2_ORÇAMENTO - FORUM DE V. GRANDE" xfId="868"/>
    <cellStyle name="Título 4 3" xfId="869"/>
    <cellStyle name="Título 4 4" xfId="870"/>
    <cellStyle name="Título 4 5" xfId="871"/>
    <cellStyle name="Título 4 6" xfId="872"/>
    <cellStyle name="Título 5" xfId="873"/>
    <cellStyle name="Título 5 2" xfId="874"/>
    <cellStyle name="Título 5 3" xfId="875"/>
    <cellStyle name="Título 5_ORÇAMENTO - FORUM DE V. GRANDE" xfId="876"/>
    <cellStyle name="Título 6" xfId="877"/>
    <cellStyle name="Título 7" xfId="878"/>
    <cellStyle name="Título 8" xfId="879"/>
    <cellStyle name="Título 9" xfId="880"/>
    <cellStyle name="Vírgula 2" xfId="881"/>
    <cellStyle name="Vírgula 2 2" xfId="882"/>
    <cellStyle name="Vírgula 2 2 2" xfId="883"/>
    <cellStyle name="Vírgula 2 2 2 2" xfId="884"/>
    <cellStyle name="Vírgula 2 3" xfId="885"/>
    <cellStyle name="Vírgula 2 3 2" xfId="886"/>
    <cellStyle name="Vírgula 2 3 2 2" xfId="887"/>
    <cellStyle name="Vírgula 2 4" xfId="888"/>
    <cellStyle name="Vírgula 2 4 2" xfId="889"/>
    <cellStyle name="Vírgula 3" xfId="890"/>
    <cellStyle name="Vírgula 3 2" xfId="891"/>
    <cellStyle name="Vírgula 3 2 2" xfId="892"/>
    <cellStyle name="Vírgula 3 2 2 2" xfId="893"/>
    <cellStyle name="Vírgula 3 3" xfId="894"/>
    <cellStyle name="Vírgula 3 3 2" xfId="895"/>
    <cellStyle name="Vírgula 4" xfId="896"/>
    <cellStyle name="Vírgula 4 2" xfId="897"/>
    <cellStyle name="Vírgula 4 2 2" xfId="898"/>
    <cellStyle name="Vírgula 4 2 2 2" xfId="899"/>
    <cellStyle name="Vírgula 4 3" xfId="900"/>
    <cellStyle name="Vírgula 4 3 2" xfId="901"/>
    <cellStyle name="Vírgula 5" xfId="902"/>
    <cellStyle name="Vírgula 5 2" xfId="903"/>
    <cellStyle name="Vírgula 5 2 2" xfId="904"/>
    <cellStyle name="Vírgula 5 3" xfId="905"/>
    <cellStyle name="Vírgula 6" xfId="906"/>
    <cellStyle name="Vírgula 6 2" xfId="907"/>
    <cellStyle name="Warning Text" xfId="908"/>
    <cellStyle name="Ênfase1 2" xfId="909"/>
    <cellStyle name="Ênfase1 2 2" xfId="910"/>
    <cellStyle name="Ênfase1 2 3" xfId="911"/>
    <cellStyle name="Ênfase1 2_ORÇAMENTO - FORUM DE V. GRANDE" xfId="912"/>
    <cellStyle name="Ênfase1 3" xfId="913"/>
    <cellStyle name="Ênfase1 4" xfId="914"/>
    <cellStyle name="Ênfase1 5" xfId="915"/>
    <cellStyle name="Ênfase1 6" xfId="916"/>
    <cellStyle name="Ênfase2 2" xfId="917"/>
    <cellStyle name="Ênfase2 2 2" xfId="918"/>
    <cellStyle name="Ênfase2 2 3" xfId="919"/>
    <cellStyle name="Ênfase2 2_ORÇAMENTO - FORUM DE V. GRANDE" xfId="920"/>
    <cellStyle name="Ênfase2 3" xfId="921"/>
    <cellStyle name="Ênfase2 4" xfId="922"/>
    <cellStyle name="Ênfase2 5" xfId="923"/>
    <cellStyle name="Ênfase2 6" xfId="924"/>
    <cellStyle name="Ênfase3 2" xfId="925"/>
    <cellStyle name="Ênfase3 2 2" xfId="926"/>
    <cellStyle name="Ênfase3 2 3" xfId="927"/>
    <cellStyle name="Ênfase3 2_ORÇAMENTO - FORUM DE V. GRANDE" xfId="928"/>
    <cellStyle name="Ênfase3 3" xfId="929"/>
    <cellStyle name="Ênfase3 4" xfId="930"/>
    <cellStyle name="Ênfase3 5" xfId="931"/>
    <cellStyle name="Ênfase3 6" xfId="932"/>
    <cellStyle name="Ênfase4 2" xfId="933"/>
    <cellStyle name="Ênfase4 2 2" xfId="934"/>
    <cellStyle name="Ênfase4 2 3" xfId="935"/>
    <cellStyle name="Ênfase4 2_ORÇAMENTO - FORUM DE V. GRANDE" xfId="936"/>
    <cellStyle name="Ênfase4 3" xfId="937"/>
    <cellStyle name="Ênfase4 4" xfId="938"/>
    <cellStyle name="Ênfase4 5" xfId="939"/>
    <cellStyle name="Ênfase4 6" xfId="940"/>
    <cellStyle name="Ênfase5 2" xfId="941"/>
    <cellStyle name="Ênfase5 2 2" xfId="942"/>
    <cellStyle name="Ênfase5 2 3" xfId="943"/>
    <cellStyle name="Ênfase5 2_ORÇAMENTO - FORUM DE V. GRANDE" xfId="944"/>
    <cellStyle name="Ênfase5 3" xfId="945"/>
    <cellStyle name="Ênfase5 4" xfId="946"/>
    <cellStyle name="Ênfase5 5" xfId="947"/>
    <cellStyle name="Ênfase5 6" xfId="948"/>
    <cellStyle name="Ênfase6 2" xfId="949"/>
    <cellStyle name="Ênfase6 2 2" xfId="950"/>
    <cellStyle name="Ênfase6 2 3" xfId="951"/>
    <cellStyle name="Ênfase6 2_ORÇAMENTO - FORUM DE V. GRANDE" xfId="952"/>
    <cellStyle name="Ênfase6 3" xfId="953"/>
    <cellStyle name="Ênfase6 4" xfId="954"/>
    <cellStyle name="Ênfase6 5" xfId="955"/>
    <cellStyle name="Ênfase6 6" xfId="956"/>
    <cellStyle name="*unknown*" xfId="20" builtinId="8"/>
    <cellStyle name="Excel_BuiltIn_Bom" xfId="957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3.jpeg"/><Relationship Id="rId4" Type="http://schemas.openxmlformats.org/officeDocument/2006/relationships/image" Target="../media/image3.jpeg"/><Relationship Id="rId5" Type="http://schemas.openxmlformats.org/officeDocument/2006/relationships/image" Target="../media/image2.jpeg"/><Relationship Id="rId6" Type="http://schemas.openxmlformats.org/officeDocument/2006/relationships/image" Target="../media/image3.jpeg"/><Relationship Id="rId7" Type="http://schemas.openxmlformats.org/officeDocument/2006/relationships/image" Target="../media/image2.jpeg"/><Relationship Id="rId8" Type="http://schemas.openxmlformats.org/officeDocument/2006/relationships/image" Target="../media/image3.jpeg"/><Relationship Id="rId9" Type="http://schemas.openxmlformats.org/officeDocument/2006/relationships/image" Target="../media/image2.jpeg"/><Relationship Id="rId10" Type="http://schemas.openxmlformats.org/officeDocument/2006/relationships/image" Target="../media/image3.jpeg"/><Relationship Id="rId11" Type="http://schemas.openxmlformats.org/officeDocument/2006/relationships/image" Target="../media/image2.jpeg"/><Relationship Id="rId12" Type="http://schemas.openxmlformats.org/officeDocument/2006/relationships/image" Target="../media/image3.jpeg"/><Relationship Id="rId13" Type="http://schemas.openxmlformats.org/officeDocument/2006/relationships/image" Target="../media/image2.jpeg"/><Relationship Id="rId14" Type="http://schemas.openxmlformats.org/officeDocument/2006/relationships/image" Target="../media/image3.jpeg"/><Relationship Id="rId15" Type="http://schemas.openxmlformats.org/officeDocument/2006/relationships/image" Target="../media/image2.jpeg"/><Relationship Id="rId16" Type="http://schemas.openxmlformats.org/officeDocument/2006/relationships/image" Target="../media/image3.jpeg"/><Relationship Id="rId17" Type="http://schemas.openxmlformats.org/officeDocument/2006/relationships/image" Target="../media/image2.jpeg"/><Relationship Id="rId18" Type="http://schemas.openxmlformats.org/officeDocument/2006/relationships/image" Target="../media/image3.jpeg"/><Relationship Id="rId19" Type="http://schemas.openxmlformats.org/officeDocument/2006/relationships/image" Target="../media/image2.jpeg"/><Relationship Id="rId20" Type="http://schemas.openxmlformats.org/officeDocument/2006/relationships/image" Target="../media/image3.jpeg"/><Relationship Id="rId21" Type="http://schemas.openxmlformats.org/officeDocument/2006/relationships/image" Target="../media/image2.jpeg"/><Relationship Id="rId22" Type="http://schemas.openxmlformats.org/officeDocument/2006/relationships/image" Target="../media/image3.jpeg"/><Relationship Id="rId23" Type="http://schemas.openxmlformats.org/officeDocument/2006/relationships/image" Target="../media/image2.jpeg"/><Relationship Id="rId24" Type="http://schemas.openxmlformats.org/officeDocument/2006/relationships/image" Target="../media/image3.jpeg"/><Relationship Id="rId25" Type="http://schemas.openxmlformats.org/officeDocument/2006/relationships/image" Target="../media/image2.jpeg"/><Relationship Id="rId26" Type="http://schemas.openxmlformats.org/officeDocument/2006/relationships/image" Target="../media/image3.jpeg"/><Relationship Id="rId27" Type="http://schemas.openxmlformats.org/officeDocument/2006/relationships/image" Target="../media/image2.jpeg"/><Relationship Id="rId28" Type="http://schemas.openxmlformats.org/officeDocument/2006/relationships/image" Target="../media/image3.jpeg"/><Relationship Id="rId29" Type="http://schemas.openxmlformats.org/officeDocument/2006/relationships/image" Target="../media/image2.jpeg"/><Relationship Id="rId30" Type="http://schemas.openxmlformats.org/officeDocument/2006/relationships/image" Target="../media/image3.jpeg"/><Relationship Id="rId31" Type="http://schemas.openxmlformats.org/officeDocument/2006/relationships/image" Target="../media/image2.jpeg"/><Relationship Id="rId32" Type="http://schemas.openxmlformats.org/officeDocument/2006/relationships/image" Target="../media/image3.jpeg"/><Relationship Id="rId33" Type="http://schemas.openxmlformats.org/officeDocument/2006/relationships/image" Target="../media/image2.jpeg"/><Relationship Id="rId34" Type="http://schemas.openxmlformats.org/officeDocument/2006/relationships/image" Target="../media/image3.jpeg"/><Relationship Id="rId35" Type="http://schemas.openxmlformats.org/officeDocument/2006/relationships/image" Target="../media/image2.jpeg"/><Relationship Id="rId36" Type="http://schemas.openxmlformats.org/officeDocument/2006/relationships/image" Target="../media/image3.jpeg"/><Relationship Id="rId37" Type="http://schemas.openxmlformats.org/officeDocument/2006/relationships/image" Target="../media/image2.jpeg"/><Relationship Id="rId38" Type="http://schemas.openxmlformats.org/officeDocument/2006/relationships/image" Target="../media/image3.jpeg"/><Relationship Id="rId39" Type="http://schemas.openxmlformats.org/officeDocument/2006/relationships/image" Target="../media/image2.jpeg"/><Relationship Id="rId40" Type="http://schemas.openxmlformats.org/officeDocument/2006/relationships/image" Target="../media/image3.jpeg"/><Relationship Id="rId41" Type="http://schemas.openxmlformats.org/officeDocument/2006/relationships/image" Target="../media/image2.jpeg"/><Relationship Id="rId42" Type="http://schemas.openxmlformats.org/officeDocument/2006/relationships/image" Target="../media/image3.jpeg"/><Relationship Id="rId43" Type="http://schemas.openxmlformats.org/officeDocument/2006/relationships/image" Target="../media/image2.jpeg"/><Relationship Id="rId44" Type="http://schemas.openxmlformats.org/officeDocument/2006/relationships/image" Target="../media/image3.jpeg"/><Relationship Id="rId45" Type="http://schemas.openxmlformats.org/officeDocument/2006/relationships/image" Target="../media/image2.jpeg"/><Relationship Id="rId46" Type="http://schemas.openxmlformats.org/officeDocument/2006/relationships/image" Target="../media/image3.jpeg"/><Relationship Id="rId47" Type="http://schemas.openxmlformats.org/officeDocument/2006/relationships/image" Target="../media/image2.jpeg"/><Relationship Id="rId48" Type="http://schemas.openxmlformats.org/officeDocument/2006/relationships/image" Target="../media/image3.jpeg"/><Relationship Id="rId49" Type="http://schemas.openxmlformats.org/officeDocument/2006/relationships/image" Target="../media/image2.jpeg"/><Relationship Id="rId50" Type="http://schemas.openxmlformats.org/officeDocument/2006/relationships/image" Target="../media/image3.jpeg"/><Relationship Id="rId51" Type="http://schemas.openxmlformats.org/officeDocument/2006/relationships/image" Target="../media/image2.jpeg"/><Relationship Id="rId52" Type="http://schemas.openxmlformats.org/officeDocument/2006/relationships/image" Target="../media/image3.jpeg"/><Relationship Id="rId53" Type="http://schemas.openxmlformats.org/officeDocument/2006/relationships/image" Target="../media/image2.jpeg"/><Relationship Id="rId54" Type="http://schemas.openxmlformats.org/officeDocument/2006/relationships/image" Target="../media/image3.jpeg"/><Relationship Id="rId55" Type="http://schemas.openxmlformats.org/officeDocument/2006/relationships/image" Target="../media/image2.jpeg"/><Relationship Id="rId56" Type="http://schemas.openxmlformats.org/officeDocument/2006/relationships/image" Target="../media/image3.jpeg"/><Relationship Id="rId57" Type="http://schemas.openxmlformats.org/officeDocument/2006/relationships/image" Target="../media/image2.jpeg"/><Relationship Id="rId58" Type="http://schemas.openxmlformats.org/officeDocument/2006/relationships/image" Target="../media/image3.jpeg"/><Relationship Id="rId59" Type="http://schemas.openxmlformats.org/officeDocument/2006/relationships/image" Target="../media/image2.jpeg"/><Relationship Id="rId60" Type="http://schemas.openxmlformats.org/officeDocument/2006/relationships/image" Target="../media/image3.jpeg"/><Relationship Id="rId61" Type="http://schemas.openxmlformats.org/officeDocument/2006/relationships/image" Target="../media/image2.jpeg"/><Relationship Id="rId62" Type="http://schemas.openxmlformats.org/officeDocument/2006/relationships/image" Target="../media/image3.jpeg"/><Relationship Id="rId63" Type="http://schemas.openxmlformats.org/officeDocument/2006/relationships/image" Target="../media/image2.jpeg"/><Relationship Id="rId64" Type="http://schemas.openxmlformats.org/officeDocument/2006/relationships/image" Target="../media/image3.jpeg"/><Relationship Id="rId65" Type="http://schemas.openxmlformats.org/officeDocument/2006/relationships/image" Target="../media/image2.jpeg"/><Relationship Id="rId66" Type="http://schemas.openxmlformats.org/officeDocument/2006/relationships/image" Target="../media/image3.jpeg"/><Relationship Id="rId67" Type="http://schemas.openxmlformats.org/officeDocument/2006/relationships/image" Target="../media/image2.jpeg"/><Relationship Id="rId68" Type="http://schemas.openxmlformats.org/officeDocument/2006/relationships/image" Target="../media/image3.jpeg"/><Relationship Id="rId69" Type="http://schemas.openxmlformats.org/officeDocument/2006/relationships/image" Target="../media/image2.jpeg"/><Relationship Id="rId70" Type="http://schemas.openxmlformats.org/officeDocument/2006/relationships/image" Target="../media/image3.jpeg"/><Relationship Id="rId71" Type="http://schemas.openxmlformats.org/officeDocument/2006/relationships/image" Target="../media/image2.jpeg"/><Relationship Id="rId72" Type="http://schemas.openxmlformats.org/officeDocument/2006/relationships/image" Target="../media/image3.jpeg"/><Relationship Id="rId73" Type="http://schemas.openxmlformats.org/officeDocument/2006/relationships/image" Target="../media/image2.jpeg"/><Relationship Id="rId74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8</xdr:row>
      <xdr:rowOff>56880</xdr:rowOff>
    </xdr:from>
    <xdr:to>
      <xdr:col>5</xdr:col>
      <xdr:colOff>161640</xdr:colOff>
      <xdr:row>34</xdr:row>
      <xdr:rowOff>85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93760" y="601956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8</xdr:row>
      <xdr:rowOff>56880</xdr:rowOff>
    </xdr:from>
    <xdr:to>
      <xdr:col>5</xdr:col>
      <xdr:colOff>162000</xdr:colOff>
      <xdr:row>34</xdr:row>
      <xdr:rowOff>856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184480" y="6190920"/>
          <a:ext cx="367272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360</xdr:colOff>
      <xdr:row>10</xdr:row>
      <xdr:rowOff>86760</xdr:rowOff>
    </xdr:from>
    <xdr:to>
      <xdr:col>1</xdr:col>
      <xdr:colOff>1380240</xdr:colOff>
      <xdr:row>10</xdr:row>
      <xdr:rowOff>533160</xdr:rowOff>
    </xdr:to>
    <xdr:pic>
      <xdr:nvPicPr>
        <xdr:cNvPr id="2" name="Imagem 20" descr="Imagem relacionada"/>
        <xdr:cNvPicPr/>
      </xdr:nvPicPr>
      <xdr:blipFill>
        <a:blip r:embed="rId1"/>
        <a:stretch/>
      </xdr:blipFill>
      <xdr:spPr>
        <a:xfrm>
          <a:off x="4963320" y="4197600"/>
          <a:ext cx="86688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64280</xdr:colOff>
      <xdr:row>5</xdr:row>
      <xdr:rowOff>95400</xdr:rowOff>
    </xdr:from>
    <xdr:to>
      <xdr:col>1</xdr:col>
      <xdr:colOff>1199520</xdr:colOff>
      <xdr:row>5</xdr:row>
      <xdr:rowOff>551520</xdr:rowOff>
    </xdr:to>
    <xdr:pic>
      <xdr:nvPicPr>
        <xdr:cNvPr id="3" name="Imagem 1" descr="Resultado de imagem para pare"/>
        <xdr:cNvPicPr/>
      </xdr:nvPicPr>
      <xdr:blipFill>
        <a:blip r:embed="rId2"/>
        <a:stretch/>
      </xdr:blipFill>
      <xdr:spPr>
        <a:xfrm>
          <a:off x="5214240" y="1467000"/>
          <a:ext cx="435240" cy="45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5400</xdr:colOff>
      <xdr:row>9</xdr:row>
      <xdr:rowOff>95400</xdr:rowOff>
    </xdr:from>
    <xdr:to>
      <xdr:col>1</xdr:col>
      <xdr:colOff>1160640</xdr:colOff>
      <xdr:row>9</xdr:row>
      <xdr:rowOff>551160</xdr:rowOff>
    </xdr:to>
    <xdr:pic>
      <xdr:nvPicPr>
        <xdr:cNvPr id="4" name="Imagem 1" descr="Resultado de imagem para pare"/>
        <xdr:cNvPicPr/>
      </xdr:nvPicPr>
      <xdr:blipFill>
        <a:blip r:embed="rId3"/>
        <a:stretch/>
      </xdr:blipFill>
      <xdr:spPr>
        <a:xfrm>
          <a:off x="5175360" y="3417840"/>
          <a:ext cx="435240" cy="45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5400</xdr:colOff>
      <xdr:row>13</xdr:row>
      <xdr:rowOff>95760</xdr:rowOff>
    </xdr:from>
    <xdr:to>
      <xdr:col>1</xdr:col>
      <xdr:colOff>1160640</xdr:colOff>
      <xdr:row>13</xdr:row>
      <xdr:rowOff>551520</xdr:rowOff>
    </xdr:to>
    <xdr:pic>
      <xdr:nvPicPr>
        <xdr:cNvPr id="5" name="Imagem 1" descr="Resultado de imagem para pare"/>
        <xdr:cNvPicPr/>
      </xdr:nvPicPr>
      <xdr:blipFill>
        <a:blip r:embed="rId4"/>
        <a:stretch/>
      </xdr:blipFill>
      <xdr:spPr>
        <a:xfrm>
          <a:off x="5175360" y="5368680"/>
          <a:ext cx="435240" cy="45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360</xdr:colOff>
      <xdr:row>18</xdr:row>
      <xdr:rowOff>86400</xdr:rowOff>
    </xdr:from>
    <xdr:to>
      <xdr:col>1</xdr:col>
      <xdr:colOff>1380240</xdr:colOff>
      <xdr:row>18</xdr:row>
      <xdr:rowOff>532800</xdr:rowOff>
    </xdr:to>
    <xdr:pic>
      <xdr:nvPicPr>
        <xdr:cNvPr id="6" name="Imagem 20" descr="Imagem relacionada"/>
        <xdr:cNvPicPr/>
      </xdr:nvPicPr>
      <xdr:blipFill>
        <a:blip r:embed="rId5"/>
        <a:stretch/>
      </xdr:blipFill>
      <xdr:spPr>
        <a:xfrm>
          <a:off x="4963320" y="8146440"/>
          <a:ext cx="86688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5400</xdr:colOff>
      <xdr:row>17</xdr:row>
      <xdr:rowOff>95760</xdr:rowOff>
    </xdr:from>
    <xdr:to>
      <xdr:col>1</xdr:col>
      <xdr:colOff>1160640</xdr:colOff>
      <xdr:row>17</xdr:row>
      <xdr:rowOff>551520</xdr:rowOff>
    </xdr:to>
    <xdr:pic>
      <xdr:nvPicPr>
        <xdr:cNvPr id="7" name="Imagem 1" descr="Resultado de imagem para pare"/>
        <xdr:cNvPicPr/>
      </xdr:nvPicPr>
      <xdr:blipFill>
        <a:blip r:embed="rId6"/>
        <a:stretch/>
      </xdr:blipFill>
      <xdr:spPr>
        <a:xfrm>
          <a:off x="5175360" y="7367040"/>
          <a:ext cx="435240" cy="45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360</xdr:colOff>
      <xdr:row>22</xdr:row>
      <xdr:rowOff>86400</xdr:rowOff>
    </xdr:from>
    <xdr:to>
      <xdr:col>1</xdr:col>
      <xdr:colOff>1380240</xdr:colOff>
      <xdr:row>22</xdr:row>
      <xdr:rowOff>532800</xdr:rowOff>
    </xdr:to>
    <xdr:pic>
      <xdr:nvPicPr>
        <xdr:cNvPr id="8" name="Imagem 20" descr="Imagem relacionada"/>
        <xdr:cNvPicPr/>
      </xdr:nvPicPr>
      <xdr:blipFill>
        <a:blip r:embed="rId7"/>
        <a:stretch/>
      </xdr:blipFill>
      <xdr:spPr>
        <a:xfrm>
          <a:off x="4963320" y="10118160"/>
          <a:ext cx="86688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5400</xdr:colOff>
      <xdr:row>21</xdr:row>
      <xdr:rowOff>95400</xdr:rowOff>
    </xdr:from>
    <xdr:to>
      <xdr:col>1</xdr:col>
      <xdr:colOff>1160640</xdr:colOff>
      <xdr:row>21</xdr:row>
      <xdr:rowOff>553680</xdr:rowOff>
    </xdr:to>
    <xdr:pic>
      <xdr:nvPicPr>
        <xdr:cNvPr id="9" name="Imagem 1" descr="Resultado de imagem para pare"/>
        <xdr:cNvPicPr/>
      </xdr:nvPicPr>
      <xdr:blipFill>
        <a:blip r:embed="rId8"/>
        <a:stretch/>
      </xdr:blipFill>
      <xdr:spPr>
        <a:xfrm>
          <a:off x="5175360" y="9365040"/>
          <a:ext cx="435240" cy="45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360</xdr:colOff>
      <xdr:row>26</xdr:row>
      <xdr:rowOff>86400</xdr:rowOff>
    </xdr:from>
    <xdr:to>
      <xdr:col>1</xdr:col>
      <xdr:colOff>1380240</xdr:colOff>
      <xdr:row>26</xdr:row>
      <xdr:rowOff>532800</xdr:rowOff>
    </xdr:to>
    <xdr:pic>
      <xdr:nvPicPr>
        <xdr:cNvPr id="10" name="Imagem 20" descr="Imagem relacionada"/>
        <xdr:cNvPicPr/>
      </xdr:nvPicPr>
      <xdr:blipFill>
        <a:blip r:embed="rId9"/>
        <a:stretch/>
      </xdr:blipFill>
      <xdr:spPr>
        <a:xfrm>
          <a:off x="4963320" y="12089880"/>
          <a:ext cx="86688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5400</xdr:colOff>
      <xdr:row>25</xdr:row>
      <xdr:rowOff>95400</xdr:rowOff>
    </xdr:from>
    <xdr:to>
      <xdr:col>1</xdr:col>
      <xdr:colOff>1160640</xdr:colOff>
      <xdr:row>25</xdr:row>
      <xdr:rowOff>553680</xdr:rowOff>
    </xdr:to>
    <xdr:pic>
      <xdr:nvPicPr>
        <xdr:cNvPr id="11" name="Imagem 1" descr="Resultado de imagem para pare"/>
        <xdr:cNvPicPr/>
      </xdr:nvPicPr>
      <xdr:blipFill>
        <a:blip r:embed="rId10"/>
        <a:stretch/>
      </xdr:blipFill>
      <xdr:spPr>
        <a:xfrm>
          <a:off x="5175360" y="11336760"/>
          <a:ext cx="435240" cy="45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360</xdr:colOff>
      <xdr:row>30</xdr:row>
      <xdr:rowOff>86400</xdr:rowOff>
    </xdr:from>
    <xdr:to>
      <xdr:col>1</xdr:col>
      <xdr:colOff>1380240</xdr:colOff>
      <xdr:row>30</xdr:row>
      <xdr:rowOff>532800</xdr:rowOff>
    </xdr:to>
    <xdr:pic>
      <xdr:nvPicPr>
        <xdr:cNvPr id="12" name="Imagem 20" descr="Imagem relacionada"/>
        <xdr:cNvPicPr/>
      </xdr:nvPicPr>
      <xdr:blipFill>
        <a:blip r:embed="rId11"/>
        <a:stretch/>
      </xdr:blipFill>
      <xdr:spPr>
        <a:xfrm>
          <a:off x="4963320" y="14090040"/>
          <a:ext cx="86688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5400</xdr:colOff>
      <xdr:row>29</xdr:row>
      <xdr:rowOff>95400</xdr:rowOff>
    </xdr:from>
    <xdr:to>
      <xdr:col>1</xdr:col>
      <xdr:colOff>1160640</xdr:colOff>
      <xdr:row>29</xdr:row>
      <xdr:rowOff>553680</xdr:rowOff>
    </xdr:to>
    <xdr:pic>
      <xdr:nvPicPr>
        <xdr:cNvPr id="13" name="Imagem 1" descr="Resultado de imagem para pare"/>
        <xdr:cNvPicPr/>
      </xdr:nvPicPr>
      <xdr:blipFill>
        <a:blip r:embed="rId12"/>
        <a:stretch/>
      </xdr:blipFill>
      <xdr:spPr>
        <a:xfrm>
          <a:off x="5175360" y="13336920"/>
          <a:ext cx="435240" cy="45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360</xdr:colOff>
      <xdr:row>34</xdr:row>
      <xdr:rowOff>86400</xdr:rowOff>
    </xdr:from>
    <xdr:to>
      <xdr:col>1</xdr:col>
      <xdr:colOff>1380240</xdr:colOff>
      <xdr:row>34</xdr:row>
      <xdr:rowOff>532800</xdr:rowOff>
    </xdr:to>
    <xdr:pic>
      <xdr:nvPicPr>
        <xdr:cNvPr id="14" name="Imagem 20" descr="Imagem relacionada"/>
        <xdr:cNvPicPr/>
      </xdr:nvPicPr>
      <xdr:blipFill>
        <a:blip r:embed="rId13"/>
        <a:stretch/>
      </xdr:blipFill>
      <xdr:spPr>
        <a:xfrm>
          <a:off x="4963320" y="16090200"/>
          <a:ext cx="86688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5400</xdr:colOff>
      <xdr:row>33</xdr:row>
      <xdr:rowOff>95040</xdr:rowOff>
    </xdr:from>
    <xdr:to>
      <xdr:col>1</xdr:col>
      <xdr:colOff>1160640</xdr:colOff>
      <xdr:row>33</xdr:row>
      <xdr:rowOff>553680</xdr:rowOff>
    </xdr:to>
    <xdr:pic>
      <xdr:nvPicPr>
        <xdr:cNvPr id="15" name="Imagem 1" descr="Resultado de imagem para pare"/>
        <xdr:cNvPicPr/>
      </xdr:nvPicPr>
      <xdr:blipFill>
        <a:blip r:embed="rId14"/>
        <a:stretch/>
      </xdr:blipFill>
      <xdr:spPr>
        <a:xfrm>
          <a:off x="5175360" y="15337080"/>
          <a:ext cx="435240" cy="45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360</xdr:colOff>
      <xdr:row>38</xdr:row>
      <xdr:rowOff>86040</xdr:rowOff>
    </xdr:from>
    <xdr:to>
      <xdr:col>1</xdr:col>
      <xdr:colOff>1380240</xdr:colOff>
      <xdr:row>38</xdr:row>
      <xdr:rowOff>532800</xdr:rowOff>
    </xdr:to>
    <xdr:pic>
      <xdr:nvPicPr>
        <xdr:cNvPr id="16" name="Imagem 20" descr="Imagem relacionada"/>
        <xdr:cNvPicPr/>
      </xdr:nvPicPr>
      <xdr:blipFill>
        <a:blip r:embed="rId15"/>
        <a:stretch/>
      </xdr:blipFill>
      <xdr:spPr>
        <a:xfrm>
          <a:off x="4963320" y="18090360"/>
          <a:ext cx="8668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5400</xdr:colOff>
      <xdr:row>37</xdr:row>
      <xdr:rowOff>95040</xdr:rowOff>
    </xdr:from>
    <xdr:to>
      <xdr:col>1</xdr:col>
      <xdr:colOff>1160640</xdr:colOff>
      <xdr:row>37</xdr:row>
      <xdr:rowOff>553680</xdr:rowOff>
    </xdr:to>
    <xdr:pic>
      <xdr:nvPicPr>
        <xdr:cNvPr id="17" name="Imagem 1" descr="Resultado de imagem para pare"/>
        <xdr:cNvPicPr/>
      </xdr:nvPicPr>
      <xdr:blipFill>
        <a:blip r:embed="rId16"/>
        <a:stretch/>
      </xdr:blipFill>
      <xdr:spPr>
        <a:xfrm>
          <a:off x="5175360" y="17337240"/>
          <a:ext cx="435240" cy="45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360</xdr:colOff>
      <xdr:row>42</xdr:row>
      <xdr:rowOff>86400</xdr:rowOff>
    </xdr:from>
    <xdr:to>
      <xdr:col>1</xdr:col>
      <xdr:colOff>1380240</xdr:colOff>
      <xdr:row>42</xdr:row>
      <xdr:rowOff>532800</xdr:rowOff>
    </xdr:to>
    <xdr:pic>
      <xdr:nvPicPr>
        <xdr:cNvPr id="18" name="Imagem 20" descr="Imagem relacionada"/>
        <xdr:cNvPicPr/>
      </xdr:nvPicPr>
      <xdr:blipFill>
        <a:blip r:embed="rId17"/>
        <a:stretch/>
      </xdr:blipFill>
      <xdr:spPr>
        <a:xfrm>
          <a:off x="4963320" y="20090880"/>
          <a:ext cx="86688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5400</xdr:colOff>
      <xdr:row>41</xdr:row>
      <xdr:rowOff>95400</xdr:rowOff>
    </xdr:from>
    <xdr:to>
      <xdr:col>1</xdr:col>
      <xdr:colOff>1160640</xdr:colOff>
      <xdr:row>41</xdr:row>
      <xdr:rowOff>553680</xdr:rowOff>
    </xdr:to>
    <xdr:pic>
      <xdr:nvPicPr>
        <xdr:cNvPr id="19" name="Imagem 1" descr="Resultado de imagem para pare"/>
        <xdr:cNvPicPr/>
      </xdr:nvPicPr>
      <xdr:blipFill>
        <a:blip r:embed="rId18"/>
        <a:stretch/>
      </xdr:blipFill>
      <xdr:spPr>
        <a:xfrm>
          <a:off x="5175360" y="19337760"/>
          <a:ext cx="435240" cy="45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360</xdr:colOff>
      <xdr:row>46</xdr:row>
      <xdr:rowOff>86400</xdr:rowOff>
    </xdr:from>
    <xdr:to>
      <xdr:col>1</xdr:col>
      <xdr:colOff>1380240</xdr:colOff>
      <xdr:row>46</xdr:row>
      <xdr:rowOff>532800</xdr:rowOff>
    </xdr:to>
    <xdr:pic>
      <xdr:nvPicPr>
        <xdr:cNvPr id="20" name="Imagem 20" descr="Imagem relacionada"/>
        <xdr:cNvPicPr/>
      </xdr:nvPicPr>
      <xdr:blipFill>
        <a:blip r:embed="rId19"/>
        <a:stretch/>
      </xdr:blipFill>
      <xdr:spPr>
        <a:xfrm>
          <a:off x="4963320" y="22091040"/>
          <a:ext cx="86688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5400</xdr:colOff>
      <xdr:row>45</xdr:row>
      <xdr:rowOff>95400</xdr:rowOff>
    </xdr:from>
    <xdr:to>
      <xdr:col>1</xdr:col>
      <xdr:colOff>1160640</xdr:colOff>
      <xdr:row>45</xdr:row>
      <xdr:rowOff>553680</xdr:rowOff>
    </xdr:to>
    <xdr:pic>
      <xdr:nvPicPr>
        <xdr:cNvPr id="21" name="Imagem 1" descr="Resultado de imagem para pare"/>
        <xdr:cNvPicPr/>
      </xdr:nvPicPr>
      <xdr:blipFill>
        <a:blip r:embed="rId20"/>
        <a:stretch/>
      </xdr:blipFill>
      <xdr:spPr>
        <a:xfrm>
          <a:off x="5175360" y="21337920"/>
          <a:ext cx="435240" cy="45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360</xdr:colOff>
      <xdr:row>50</xdr:row>
      <xdr:rowOff>86400</xdr:rowOff>
    </xdr:from>
    <xdr:to>
      <xdr:col>1</xdr:col>
      <xdr:colOff>1380240</xdr:colOff>
      <xdr:row>50</xdr:row>
      <xdr:rowOff>532800</xdr:rowOff>
    </xdr:to>
    <xdr:pic>
      <xdr:nvPicPr>
        <xdr:cNvPr id="22" name="Imagem 20" descr="Imagem relacionada"/>
        <xdr:cNvPicPr/>
      </xdr:nvPicPr>
      <xdr:blipFill>
        <a:blip r:embed="rId21"/>
        <a:stretch/>
      </xdr:blipFill>
      <xdr:spPr>
        <a:xfrm>
          <a:off x="4963320" y="24091200"/>
          <a:ext cx="86688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5400</xdr:colOff>
      <xdr:row>49</xdr:row>
      <xdr:rowOff>95040</xdr:rowOff>
    </xdr:from>
    <xdr:to>
      <xdr:col>1</xdr:col>
      <xdr:colOff>1160640</xdr:colOff>
      <xdr:row>49</xdr:row>
      <xdr:rowOff>553680</xdr:rowOff>
    </xdr:to>
    <xdr:pic>
      <xdr:nvPicPr>
        <xdr:cNvPr id="23" name="Imagem 1" descr="Resultado de imagem para pare"/>
        <xdr:cNvPicPr/>
      </xdr:nvPicPr>
      <xdr:blipFill>
        <a:blip r:embed="rId22"/>
        <a:stretch/>
      </xdr:blipFill>
      <xdr:spPr>
        <a:xfrm>
          <a:off x="5175360" y="23338080"/>
          <a:ext cx="435240" cy="45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360</xdr:colOff>
      <xdr:row>54</xdr:row>
      <xdr:rowOff>86040</xdr:rowOff>
    </xdr:from>
    <xdr:to>
      <xdr:col>1</xdr:col>
      <xdr:colOff>1380240</xdr:colOff>
      <xdr:row>54</xdr:row>
      <xdr:rowOff>532800</xdr:rowOff>
    </xdr:to>
    <xdr:pic>
      <xdr:nvPicPr>
        <xdr:cNvPr id="24" name="Imagem 20" descr="Imagem relacionada"/>
        <xdr:cNvPicPr/>
      </xdr:nvPicPr>
      <xdr:blipFill>
        <a:blip r:embed="rId23"/>
        <a:stretch/>
      </xdr:blipFill>
      <xdr:spPr>
        <a:xfrm>
          <a:off x="4963320" y="26091360"/>
          <a:ext cx="8668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5400</xdr:colOff>
      <xdr:row>53</xdr:row>
      <xdr:rowOff>95040</xdr:rowOff>
    </xdr:from>
    <xdr:to>
      <xdr:col>1</xdr:col>
      <xdr:colOff>1160640</xdr:colOff>
      <xdr:row>53</xdr:row>
      <xdr:rowOff>553680</xdr:rowOff>
    </xdr:to>
    <xdr:pic>
      <xdr:nvPicPr>
        <xdr:cNvPr id="25" name="Imagem 1" descr="Resultado de imagem para pare"/>
        <xdr:cNvPicPr/>
      </xdr:nvPicPr>
      <xdr:blipFill>
        <a:blip r:embed="rId24"/>
        <a:stretch/>
      </xdr:blipFill>
      <xdr:spPr>
        <a:xfrm>
          <a:off x="5175360" y="25338240"/>
          <a:ext cx="435240" cy="45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360</xdr:colOff>
      <xdr:row>58</xdr:row>
      <xdr:rowOff>86400</xdr:rowOff>
    </xdr:from>
    <xdr:to>
      <xdr:col>1</xdr:col>
      <xdr:colOff>1380240</xdr:colOff>
      <xdr:row>58</xdr:row>
      <xdr:rowOff>532800</xdr:rowOff>
    </xdr:to>
    <xdr:pic>
      <xdr:nvPicPr>
        <xdr:cNvPr id="26" name="Imagem 20" descr="Imagem relacionada"/>
        <xdr:cNvPicPr/>
      </xdr:nvPicPr>
      <xdr:blipFill>
        <a:blip r:embed="rId25"/>
        <a:stretch/>
      </xdr:blipFill>
      <xdr:spPr>
        <a:xfrm>
          <a:off x="4963320" y="28091880"/>
          <a:ext cx="86688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5400</xdr:colOff>
      <xdr:row>57</xdr:row>
      <xdr:rowOff>95400</xdr:rowOff>
    </xdr:from>
    <xdr:to>
      <xdr:col>1</xdr:col>
      <xdr:colOff>1160640</xdr:colOff>
      <xdr:row>57</xdr:row>
      <xdr:rowOff>553680</xdr:rowOff>
    </xdr:to>
    <xdr:pic>
      <xdr:nvPicPr>
        <xdr:cNvPr id="27" name="Imagem 1" descr="Resultado de imagem para pare"/>
        <xdr:cNvPicPr/>
      </xdr:nvPicPr>
      <xdr:blipFill>
        <a:blip r:embed="rId26"/>
        <a:stretch/>
      </xdr:blipFill>
      <xdr:spPr>
        <a:xfrm>
          <a:off x="5175360" y="27338760"/>
          <a:ext cx="435240" cy="45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360</xdr:colOff>
      <xdr:row>62</xdr:row>
      <xdr:rowOff>86400</xdr:rowOff>
    </xdr:from>
    <xdr:to>
      <xdr:col>1</xdr:col>
      <xdr:colOff>1380240</xdr:colOff>
      <xdr:row>62</xdr:row>
      <xdr:rowOff>532800</xdr:rowOff>
    </xdr:to>
    <xdr:pic>
      <xdr:nvPicPr>
        <xdr:cNvPr id="28" name="Imagem 20" descr="Imagem relacionada"/>
        <xdr:cNvPicPr/>
      </xdr:nvPicPr>
      <xdr:blipFill>
        <a:blip r:embed="rId27"/>
        <a:stretch/>
      </xdr:blipFill>
      <xdr:spPr>
        <a:xfrm>
          <a:off x="4963320" y="30092040"/>
          <a:ext cx="86688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5400</xdr:colOff>
      <xdr:row>61</xdr:row>
      <xdr:rowOff>95400</xdr:rowOff>
    </xdr:from>
    <xdr:to>
      <xdr:col>1</xdr:col>
      <xdr:colOff>1160640</xdr:colOff>
      <xdr:row>61</xdr:row>
      <xdr:rowOff>553680</xdr:rowOff>
    </xdr:to>
    <xdr:pic>
      <xdr:nvPicPr>
        <xdr:cNvPr id="29" name="Imagem 1" descr="Resultado de imagem para pare"/>
        <xdr:cNvPicPr/>
      </xdr:nvPicPr>
      <xdr:blipFill>
        <a:blip r:embed="rId28"/>
        <a:stretch/>
      </xdr:blipFill>
      <xdr:spPr>
        <a:xfrm>
          <a:off x="5175360" y="29338920"/>
          <a:ext cx="435240" cy="45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360</xdr:colOff>
      <xdr:row>66</xdr:row>
      <xdr:rowOff>86400</xdr:rowOff>
    </xdr:from>
    <xdr:to>
      <xdr:col>1</xdr:col>
      <xdr:colOff>1380240</xdr:colOff>
      <xdr:row>66</xdr:row>
      <xdr:rowOff>532800</xdr:rowOff>
    </xdr:to>
    <xdr:pic>
      <xdr:nvPicPr>
        <xdr:cNvPr id="30" name="Imagem 20" descr="Imagem relacionada"/>
        <xdr:cNvPicPr/>
      </xdr:nvPicPr>
      <xdr:blipFill>
        <a:blip r:embed="rId29"/>
        <a:stretch/>
      </xdr:blipFill>
      <xdr:spPr>
        <a:xfrm>
          <a:off x="4963320" y="32090400"/>
          <a:ext cx="86688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5400</xdr:colOff>
      <xdr:row>65</xdr:row>
      <xdr:rowOff>95760</xdr:rowOff>
    </xdr:from>
    <xdr:to>
      <xdr:col>1</xdr:col>
      <xdr:colOff>1160640</xdr:colOff>
      <xdr:row>65</xdr:row>
      <xdr:rowOff>551520</xdr:rowOff>
    </xdr:to>
    <xdr:pic>
      <xdr:nvPicPr>
        <xdr:cNvPr id="31" name="Imagem 1" descr="Resultado de imagem para pare"/>
        <xdr:cNvPicPr/>
      </xdr:nvPicPr>
      <xdr:blipFill>
        <a:blip r:embed="rId30"/>
        <a:stretch/>
      </xdr:blipFill>
      <xdr:spPr>
        <a:xfrm>
          <a:off x="5175360" y="31311000"/>
          <a:ext cx="435240" cy="45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360</xdr:colOff>
      <xdr:row>70</xdr:row>
      <xdr:rowOff>86400</xdr:rowOff>
    </xdr:from>
    <xdr:to>
      <xdr:col>1</xdr:col>
      <xdr:colOff>1380240</xdr:colOff>
      <xdr:row>70</xdr:row>
      <xdr:rowOff>532800</xdr:rowOff>
    </xdr:to>
    <xdr:pic>
      <xdr:nvPicPr>
        <xdr:cNvPr id="32" name="Imagem 20" descr="Imagem relacionada"/>
        <xdr:cNvPicPr/>
      </xdr:nvPicPr>
      <xdr:blipFill>
        <a:blip r:embed="rId31"/>
        <a:stretch/>
      </xdr:blipFill>
      <xdr:spPr>
        <a:xfrm>
          <a:off x="4963320" y="34117200"/>
          <a:ext cx="86688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5400</xdr:colOff>
      <xdr:row>69</xdr:row>
      <xdr:rowOff>95400</xdr:rowOff>
    </xdr:from>
    <xdr:to>
      <xdr:col>1</xdr:col>
      <xdr:colOff>1160640</xdr:colOff>
      <xdr:row>69</xdr:row>
      <xdr:rowOff>551160</xdr:rowOff>
    </xdr:to>
    <xdr:pic>
      <xdr:nvPicPr>
        <xdr:cNvPr id="33" name="Imagem 1" descr="Resultado de imagem para pare"/>
        <xdr:cNvPicPr/>
      </xdr:nvPicPr>
      <xdr:blipFill>
        <a:blip r:embed="rId32"/>
        <a:stretch/>
      </xdr:blipFill>
      <xdr:spPr>
        <a:xfrm>
          <a:off x="5175360" y="33337800"/>
          <a:ext cx="435240" cy="45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360</xdr:colOff>
      <xdr:row>74</xdr:row>
      <xdr:rowOff>86040</xdr:rowOff>
    </xdr:from>
    <xdr:to>
      <xdr:col>1</xdr:col>
      <xdr:colOff>1380240</xdr:colOff>
      <xdr:row>74</xdr:row>
      <xdr:rowOff>532800</xdr:rowOff>
    </xdr:to>
    <xdr:pic>
      <xdr:nvPicPr>
        <xdr:cNvPr id="34" name="Imagem 20" descr="Imagem relacionada"/>
        <xdr:cNvPicPr/>
      </xdr:nvPicPr>
      <xdr:blipFill>
        <a:blip r:embed="rId33"/>
        <a:stretch/>
      </xdr:blipFill>
      <xdr:spPr>
        <a:xfrm>
          <a:off x="4963320" y="36144000"/>
          <a:ext cx="8668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5400</xdr:colOff>
      <xdr:row>73</xdr:row>
      <xdr:rowOff>95400</xdr:rowOff>
    </xdr:from>
    <xdr:to>
      <xdr:col>1</xdr:col>
      <xdr:colOff>1160640</xdr:colOff>
      <xdr:row>73</xdr:row>
      <xdr:rowOff>551520</xdr:rowOff>
    </xdr:to>
    <xdr:pic>
      <xdr:nvPicPr>
        <xdr:cNvPr id="35" name="Imagem 1" descr="Resultado de imagem para pare"/>
        <xdr:cNvPicPr/>
      </xdr:nvPicPr>
      <xdr:blipFill>
        <a:blip r:embed="rId34"/>
        <a:stretch/>
      </xdr:blipFill>
      <xdr:spPr>
        <a:xfrm>
          <a:off x="5175360" y="35364600"/>
          <a:ext cx="435240" cy="45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360</xdr:colOff>
      <xdr:row>78</xdr:row>
      <xdr:rowOff>86400</xdr:rowOff>
    </xdr:from>
    <xdr:to>
      <xdr:col>1</xdr:col>
      <xdr:colOff>1380240</xdr:colOff>
      <xdr:row>78</xdr:row>
      <xdr:rowOff>532800</xdr:rowOff>
    </xdr:to>
    <xdr:pic>
      <xdr:nvPicPr>
        <xdr:cNvPr id="36" name="Imagem 20" descr="Imagem relacionada"/>
        <xdr:cNvPicPr/>
      </xdr:nvPicPr>
      <xdr:blipFill>
        <a:blip r:embed="rId35"/>
        <a:stretch/>
      </xdr:blipFill>
      <xdr:spPr>
        <a:xfrm>
          <a:off x="4963320" y="38171160"/>
          <a:ext cx="86688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5400</xdr:colOff>
      <xdr:row>77</xdr:row>
      <xdr:rowOff>95760</xdr:rowOff>
    </xdr:from>
    <xdr:to>
      <xdr:col>1</xdr:col>
      <xdr:colOff>1160640</xdr:colOff>
      <xdr:row>77</xdr:row>
      <xdr:rowOff>551520</xdr:rowOff>
    </xdr:to>
    <xdr:pic>
      <xdr:nvPicPr>
        <xdr:cNvPr id="37" name="Imagem 1" descr="Resultado de imagem para pare"/>
        <xdr:cNvPicPr/>
      </xdr:nvPicPr>
      <xdr:blipFill>
        <a:blip r:embed="rId36"/>
        <a:stretch/>
      </xdr:blipFill>
      <xdr:spPr>
        <a:xfrm>
          <a:off x="5175360" y="37391760"/>
          <a:ext cx="435240" cy="45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360</xdr:colOff>
      <xdr:row>82</xdr:row>
      <xdr:rowOff>86400</xdr:rowOff>
    </xdr:from>
    <xdr:to>
      <xdr:col>1</xdr:col>
      <xdr:colOff>1380240</xdr:colOff>
      <xdr:row>82</xdr:row>
      <xdr:rowOff>532800</xdr:rowOff>
    </xdr:to>
    <xdr:pic>
      <xdr:nvPicPr>
        <xdr:cNvPr id="38" name="Imagem 20" descr="Imagem relacionada"/>
        <xdr:cNvPicPr/>
      </xdr:nvPicPr>
      <xdr:blipFill>
        <a:blip r:embed="rId37"/>
        <a:stretch/>
      </xdr:blipFill>
      <xdr:spPr>
        <a:xfrm>
          <a:off x="4963320" y="40197960"/>
          <a:ext cx="86688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5400</xdr:colOff>
      <xdr:row>81</xdr:row>
      <xdr:rowOff>95400</xdr:rowOff>
    </xdr:from>
    <xdr:to>
      <xdr:col>1</xdr:col>
      <xdr:colOff>1160640</xdr:colOff>
      <xdr:row>81</xdr:row>
      <xdr:rowOff>551160</xdr:rowOff>
    </xdr:to>
    <xdr:pic>
      <xdr:nvPicPr>
        <xdr:cNvPr id="39" name="Imagem 1" descr="Resultado de imagem para pare"/>
        <xdr:cNvPicPr/>
      </xdr:nvPicPr>
      <xdr:blipFill>
        <a:blip r:embed="rId38"/>
        <a:stretch/>
      </xdr:blipFill>
      <xdr:spPr>
        <a:xfrm>
          <a:off x="5175360" y="39418560"/>
          <a:ext cx="435240" cy="45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360</xdr:colOff>
      <xdr:row>86</xdr:row>
      <xdr:rowOff>85320</xdr:rowOff>
    </xdr:from>
    <xdr:to>
      <xdr:col>1</xdr:col>
      <xdr:colOff>1380240</xdr:colOff>
      <xdr:row>87</xdr:row>
      <xdr:rowOff>56520</xdr:rowOff>
    </xdr:to>
    <xdr:pic>
      <xdr:nvPicPr>
        <xdr:cNvPr id="40" name="Imagem 20" descr="Imagem relacionada"/>
        <xdr:cNvPicPr/>
      </xdr:nvPicPr>
      <xdr:blipFill>
        <a:blip r:embed="rId39"/>
        <a:stretch/>
      </xdr:blipFill>
      <xdr:spPr>
        <a:xfrm>
          <a:off x="4963320" y="42224040"/>
          <a:ext cx="86688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5400</xdr:colOff>
      <xdr:row>85</xdr:row>
      <xdr:rowOff>95400</xdr:rowOff>
    </xdr:from>
    <xdr:to>
      <xdr:col>1</xdr:col>
      <xdr:colOff>1160640</xdr:colOff>
      <xdr:row>85</xdr:row>
      <xdr:rowOff>551520</xdr:rowOff>
    </xdr:to>
    <xdr:pic>
      <xdr:nvPicPr>
        <xdr:cNvPr id="41" name="Imagem 1" descr="Resultado de imagem para pare"/>
        <xdr:cNvPicPr/>
      </xdr:nvPicPr>
      <xdr:blipFill>
        <a:blip r:embed="rId40"/>
        <a:stretch/>
      </xdr:blipFill>
      <xdr:spPr>
        <a:xfrm>
          <a:off x="5175360" y="41445360"/>
          <a:ext cx="435240" cy="45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360</xdr:colOff>
      <xdr:row>90</xdr:row>
      <xdr:rowOff>86760</xdr:rowOff>
    </xdr:from>
    <xdr:to>
      <xdr:col>1</xdr:col>
      <xdr:colOff>1380240</xdr:colOff>
      <xdr:row>90</xdr:row>
      <xdr:rowOff>533160</xdr:rowOff>
    </xdr:to>
    <xdr:pic>
      <xdr:nvPicPr>
        <xdr:cNvPr id="42" name="Imagem 20" descr="Imagem relacionada"/>
        <xdr:cNvPicPr/>
      </xdr:nvPicPr>
      <xdr:blipFill>
        <a:blip r:embed="rId41"/>
        <a:stretch/>
      </xdr:blipFill>
      <xdr:spPr>
        <a:xfrm>
          <a:off x="4963320" y="43966440"/>
          <a:ext cx="86688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5400</xdr:colOff>
      <xdr:row>89</xdr:row>
      <xdr:rowOff>95400</xdr:rowOff>
    </xdr:from>
    <xdr:to>
      <xdr:col>1</xdr:col>
      <xdr:colOff>1160640</xdr:colOff>
      <xdr:row>89</xdr:row>
      <xdr:rowOff>551160</xdr:rowOff>
    </xdr:to>
    <xdr:pic>
      <xdr:nvPicPr>
        <xdr:cNvPr id="43" name="Imagem 1" descr="Resultado de imagem para pare"/>
        <xdr:cNvPicPr/>
      </xdr:nvPicPr>
      <xdr:blipFill>
        <a:blip r:embed="rId42"/>
        <a:stretch/>
      </xdr:blipFill>
      <xdr:spPr>
        <a:xfrm>
          <a:off x="5175360" y="43186680"/>
          <a:ext cx="435240" cy="45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360</xdr:colOff>
      <xdr:row>94</xdr:row>
      <xdr:rowOff>86760</xdr:rowOff>
    </xdr:from>
    <xdr:to>
      <xdr:col>1</xdr:col>
      <xdr:colOff>1380240</xdr:colOff>
      <xdr:row>94</xdr:row>
      <xdr:rowOff>533160</xdr:rowOff>
    </xdr:to>
    <xdr:pic>
      <xdr:nvPicPr>
        <xdr:cNvPr id="44" name="Imagem 20" descr="Imagem relacionada"/>
        <xdr:cNvPicPr/>
      </xdr:nvPicPr>
      <xdr:blipFill>
        <a:blip r:embed="rId43"/>
        <a:stretch/>
      </xdr:blipFill>
      <xdr:spPr>
        <a:xfrm>
          <a:off x="4963320" y="45945720"/>
          <a:ext cx="86688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5400</xdr:colOff>
      <xdr:row>93</xdr:row>
      <xdr:rowOff>95400</xdr:rowOff>
    </xdr:from>
    <xdr:to>
      <xdr:col>1</xdr:col>
      <xdr:colOff>1160640</xdr:colOff>
      <xdr:row>93</xdr:row>
      <xdr:rowOff>551160</xdr:rowOff>
    </xdr:to>
    <xdr:pic>
      <xdr:nvPicPr>
        <xdr:cNvPr id="45" name="Imagem 1" descr="Resultado de imagem para pare"/>
        <xdr:cNvPicPr/>
      </xdr:nvPicPr>
      <xdr:blipFill>
        <a:blip r:embed="rId44"/>
        <a:stretch/>
      </xdr:blipFill>
      <xdr:spPr>
        <a:xfrm>
          <a:off x="5175360" y="45165960"/>
          <a:ext cx="435240" cy="45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360</xdr:colOff>
      <xdr:row>98</xdr:row>
      <xdr:rowOff>86760</xdr:rowOff>
    </xdr:from>
    <xdr:to>
      <xdr:col>1</xdr:col>
      <xdr:colOff>1380240</xdr:colOff>
      <xdr:row>98</xdr:row>
      <xdr:rowOff>533160</xdr:rowOff>
    </xdr:to>
    <xdr:pic>
      <xdr:nvPicPr>
        <xdr:cNvPr id="46" name="Imagem 20" descr="Imagem relacionada"/>
        <xdr:cNvPicPr/>
      </xdr:nvPicPr>
      <xdr:blipFill>
        <a:blip r:embed="rId45"/>
        <a:stretch/>
      </xdr:blipFill>
      <xdr:spPr>
        <a:xfrm>
          <a:off x="4963320" y="47925000"/>
          <a:ext cx="86688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5400</xdr:colOff>
      <xdr:row>97</xdr:row>
      <xdr:rowOff>95400</xdr:rowOff>
    </xdr:from>
    <xdr:to>
      <xdr:col>1</xdr:col>
      <xdr:colOff>1160640</xdr:colOff>
      <xdr:row>97</xdr:row>
      <xdr:rowOff>551160</xdr:rowOff>
    </xdr:to>
    <xdr:pic>
      <xdr:nvPicPr>
        <xdr:cNvPr id="47" name="Imagem 1" descr="Resultado de imagem para pare"/>
        <xdr:cNvPicPr/>
      </xdr:nvPicPr>
      <xdr:blipFill>
        <a:blip r:embed="rId46"/>
        <a:stretch/>
      </xdr:blipFill>
      <xdr:spPr>
        <a:xfrm>
          <a:off x="5175360" y="47145240"/>
          <a:ext cx="435240" cy="45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360</xdr:colOff>
      <xdr:row>102</xdr:row>
      <xdr:rowOff>86760</xdr:rowOff>
    </xdr:from>
    <xdr:to>
      <xdr:col>1</xdr:col>
      <xdr:colOff>1380240</xdr:colOff>
      <xdr:row>102</xdr:row>
      <xdr:rowOff>533160</xdr:rowOff>
    </xdr:to>
    <xdr:pic>
      <xdr:nvPicPr>
        <xdr:cNvPr id="48" name="Imagem 20" descr="Imagem relacionada"/>
        <xdr:cNvPicPr/>
      </xdr:nvPicPr>
      <xdr:blipFill>
        <a:blip r:embed="rId47"/>
        <a:stretch/>
      </xdr:blipFill>
      <xdr:spPr>
        <a:xfrm>
          <a:off x="4963320" y="49904280"/>
          <a:ext cx="86688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5400</xdr:colOff>
      <xdr:row>101</xdr:row>
      <xdr:rowOff>95400</xdr:rowOff>
    </xdr:from>
    <xdr:to>
      <xdr:col>1</xdr:col>
      <xdr:colOff>1160640</xdr:colOff>
      <xdr:row>101</xdr:row>
      <xdr:rowOff>551160</xdr:rowOff>
    </xdr:to>
    <xdr:pic>
      <xdr:nvPicPr>
        <xdr:cNvPr id="49" name="Imagem 1" descr="Resultado de imagem para pare"/>
        <xdr:cNvPicPr/>
      </xdr:nvPicPr>
      <xdr:blipFill>
        <a:blip r:embed="rId48"/>
        <a:stretch/>
      </xdr:blipFill>
      <xdr:spPr>
        <a:xfrm>
          <a:off x="5175360" y="49124520"/>
          <a:ext cx="435240" cy="45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360</xdr:colOff>
      <xdr:row>106</xdr:row>
      <xdr:rowOff>84960</xdr:rowOff>
    </xdr:from>
    <xdr:to>
      <xdr:col>1</xdr:col>
      <xdr:colOff>1380240</xdr:colOff>
      <xdr:row>106</xdr:row>
      <xdr:rowOff>531720</xdr:rowOff>
    </xdr:to>
    <xdr:pic>
      <xdr:nvPicPr>
        <xdr:cNvPr id="50" name="Imagem 20" descr="Imagem relacionada"/>
        <xdr:cNvPicPr/>
      </xdr:nvPicPr>
      <xdr:blipFill>
        <a:blip r:embed="rId49"/>
        <a:stretch/>
      </xdr:blipFill>
      <xdr:spPr>
        <a:xfrm>
          <a:off x="4963320" y="51881760"/>
          <a:ext cx="8668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5400</xdr:colOff>
      <xdr:row>105</xdr:row>
      <xdr:rowOff>95400</xdr:rowOff>
    </xdr:from>
    <xdr:to>
      <xdr:col>1</xdr:col>
      <xdr:colOff>1160640</xdr:colOff>
      <xdr:row>105</xdr:row>
      <xdr:rowOff>551160</xdr:rowOff>
    </xdr:to>
    <xdr:pic>
      <xdr:nvPicPr>
        <xdr:cNvPr id="51" name="Imagem 1" descr="Resultado de imagem para pare"/>
        <xdr:cNvPicPr/>
      </xdr:nvPicPr>
      <xdr:blipFill>
        <a:blip r:embed="rId50"/>
        <a:stretch/>
      </xdr:blipFill>
      <xdr:spPr>
        <a:xfrm>
          <a:off x="5175360" y="51103800"/>
          <a:ext cx="435240" cy="45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360</xdr:colOff>
      <xdr:row>110</xdr:row>
      <xdr:rowOff>84960</xdr:rowOff>
    </xdr:from>
    <xdr:to>
      <xdr:col>1</xdr:col>
      <xdr:colOff>1380240</xdr:colOff>
      <xdr:row>110</xdr:row>
      <xdr:rowOff>531720</xdr:rowOff>
    </xdr:to>
    <xdr:pic>
      <xdr:nvPicPr>
        <xdr:cNvPr id="52" name="Imagem 20" descr="Imagem relacionada"/>
        <xdr:cNvPicPr/>
      </xdr:nvPicPr>
      <xdr:blipFill>
        <a:blip r:embed="rId51"/>
        <a:stretch/>
      </xdr:blipFill>
      <xdr:spPr>
        <a:xfrm>
          <a:off x="4963320" y="53870760"/>
          <a:ext cx="8668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5400</xdr:colOff>
      <xdr:row>109</xdr:row>
      <xdr:rowOff>95400</xdr:rowOff>
    </xdr:from>
    <xdr:to>
      <xdr:col>1</xdr:col>
      <xdr:colOff>1160640</xdr:colOff>
      <xdr:row>109</xdr:row>
      <xdr:rowOff>551520</xdr:rowOff>
    </xdr:to>
    <xdr:pic>
      <xdr:nvPicPr>
        <xdr:cNvPr id="53" name="Imagem 1" descr="Resultado de imagem para pare"/>
        <xdr:cNvPicPr/>
      </xdr:nvPicPr>
      <xdr:blipFill>
        <a:blip r:embed="rId52"/>
        <a:stretch/>
      </xdr:blipFill>
      <xdr:spPr>
        <a:xfrm>
          <a:off x="5175360" y="53092440"/>
          <a:ext cx="435240" cy="45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360</xdr:colOff>
      <xdr:row>114</xdr:row>
      <xdr:rowOff>84960</xdr:rowOff>
    </xdr:from>
    <xdr:to>
      <xdr:col>1</xdr:col>
      <xdr:colOff>1380240</xdr:colOff>
      <xdr:row>114</xdr:row>
      <xdr:rowOff>531720</xdr:rowOff>
    </xdr:to>
    <xdr:pic>
      <xdr:nvPicPr>
        <xdr:cNvPr id="54" name="Imagem 20" descr="Imagem relacionada"/>
        <xdr:cNvPicPr/>
      </xdr:nvPicPr>
      <xdr:blipFill>
        <a:blip r:embed="rId53"/>
        <a:stretch/>
      </xdr:blipFill>
      <xdr:spPr>
        <a:xfrm>
          <a:off x="4963320" y="55859400"/>
          <a:ext cx="8668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5400</xdr:colOff>
      <xdr:row>113</xdr:row>
      <xdr:rowOff>95400</xdr:rowOff>
    </xdr:from>
    <xdr:to>
      <xdr:col>1</xdr:col>
      <xdr:colOff>1160640</xdr:colOff>
      <xdr:row>113</xdr:row>
      <xdr:rowOff>551160</xdr:rowOff>
    </xdr:to>
    <xdr:pic>
      <xdr:nvPicPr>
        <xdr:cNvPr id="55" name="Imagem 1" descr="Resultado de imagem para pare"/>
        <xdr:cNvPicPr/>
      </xdr:nvPicPr>
      <xdr:blipFill>
        <a:blip r:embed="rId54"/>
        <a:stretch/>
      </xdr:blipFill>
      <xdr:spPr>
        <a:xfrm>
          <a:off x="5175360" y="55081440"/>
          <a:ext cx="435240" cy="45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360</xdr:colOff>
      <xdr:row>118</xdr:row>
      <xdr:rowOff>84960</xdr:rowOff>
    </xdr:from>
    <xdr:to>
      <xdr:col>1</xdr:col>
      <xdr:colOff>1380240</xdr:colOff>
      <xdr:row>118</xdr:row>
      <xdr:rowOff>531720</xdr:rowOff>
    </xdr:to>
    <xdr:pic>
      <xdr:nvPicPr>
        <xdr:cNvPr id="56" name="Imagem 20" descr="Imagem relacionada"/>
        <xdr:cNvPicPr/>
      </xdr:nvPicPr>
      <xdr:blipFill>
        <a:blip r:embed="rId55"/>
        <a:stretch/>
      </xdr:blipFill>
      <xdr:spPr>
        <a:xfrm>
          <a:off x="4963320" y="57848400"/>
          <a:ext cx="8668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5400</xdr:colOff>
      <xdr:row>117</xdr:row>
      <xdr:rowOff>95400</xdr:rowOff>
    </xdr:from>
    <xdr:to>
      <xdr:col>1</xdr:col>
      <xdr:colOff>1160640</xdr:colOff>
      <xdr:row>117</xdr:row>
      <xdr:rowOff>551520</xdr:rowOff>
    </xdr:to>
    <xdr:pic>
      <xdr:nvPicPr>
        <xdr:cNvPr id="57" name="Imagem 1" descr="Resultado de imagem para pare"/>
        <xdr:cNvPicPr/>
      </xdr:nvPicPr>
      <xdr:blipFill>
        <a:blip r:embed="rId56"/>
        <a:stretch/>
      </xdr:blipFill>
      <xdr:spPr>
        <a:xfrm>
          <a:off x="5175360" y="57070080"/>
          <a:ext cx="435240" cy="45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360</xdr:colOff>
      <xdr:row>122</xdr:row>
      <xdr:rowOff>84960</xdr:rowOff>
    </xdr:from>
    <xdr:to>
      <xdr:col>1</xdr:col>
      <xdr:colOff>1380240</xdr:colOff>
      <xdr:row>122</xdr:row>
      <xdr:rowOff>531720</xdr:rowOff>
    </xdr:to>
    <xdr:pic>
      <xdr:nvPicPr>
        <xdr:cNvPr id="58" name="Imagem 20" descr="Imagem relacionada"/>
        <xdr:cNvPicPr/>
      </xdr:nvPicPr>
      <xdr:blipFill>
        <a:blip r:embed="rId57"/>
        <a:stretch/>
      </xdr:blipFill>
      <xdr:spPr>
        <a:xfrm>
          <a:off x="4963320" y="59837040"/>
          <a:ext cx="8668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5400</xdr:colOff>
      <xdr:row>121</xdr:row>
      <xdr:rowOff>95400</xdr:rowOff>
    </xdr:from>
    <xdr:to>
      <xdr:col>1</xdr:col>
      <xdr:colOff>1160640</xdr:colOff>
      <xdr:row>121</xdr:row>
      <xdr:rowOff>551160</xdr:rowOff>
    </xdr:to>
    <xdr:pic>
      <xdr:nvPicPr>
        <xdr:cNvPr id="59" name="Imagem 1" descr="Resultado de imagem para pare"/>
        <xdr:cNvPicPr/>
      </xdr:nvPicPr>
      <xdr:blipFill>
        <a:blip r:embed="rId58"/>
        <a:stretch/>
      </xdr:blipFill>
      <xdr:spPr>
        <a:xfrm>
          <a:off x="5175360" y="59059080"/>
          <a:ext cx="435240" cy="45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360</xdr:colOff>
      <xdr:row>126</xdr:row>
      <xdr:rowOff>84960</xdr:rowOff>
    </xdr:from>
    <xdr:to>
      <xdr:col>1</xdr:col>
      <xdr:colOff>1380240</xdr:colOff>
      <xdr:row>126</xdr:row>
      <xdr:rowOff>531720</xdr:rowOff>
    </xdr:to>
    <xdr:pic>
      <xdr:nvPicPr>
        <xdr:cNvPr id="60" name="Imagem 20" descr="Imagem relacionada"/>
        <xdr:cNvPicPr/>
      </xdr:nvPicPr>
      <xdr:blipFill>
        <a:blip r:embed="rId59"/>
        <a:stretch/>
      </xdr:blipFill>
      <xdr:spPr>
        <a:xfrm>
          <a:off x="4963320" y="61826040"/>
          <a:ext cx="8668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5400</xdr:colOff>
      <xdr:row>125</xdr:row>
      <xdr:rowOff>95400</xdr:rowOff>
    </xdr:from>
    <xdr:to>
      <xdr:col>1</xdr:col>
      <xdr:colOff>1160640</xdr:colOff>
      <xdr:row>125</xdr:row>
      <xdr:rowOff>551520</xdr:rowOff>
    </xdr:to>
    <xdr:pic>
      <xdr:nvPicPr>
        <xdr:cNvPr id="61" name="Imagem 1" descr="Resultado de imagem para pare"/>
        <xdr:cNvPicPr/>
      </xdr:nvPicPr>
      <xdr:blipFill>
        <a:blip r:embed="rId60"/>
        <a:stretch/>
      </xdr:blipFill>
      <xdr:spPr>
        <a:xfrm>
          <a:off x="5175360" y="61047720"/>
          <a:ext cx="435240" cy="45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360</xdr:colOff>
      <xdr:row>130</xdr:row>
      <xdr:rowOff>84960</xdr:rowOff>
    </xdr:from>
    <xdr:to>
      <xdr:col>1</xdr:col>
      <xdr:colOff>1380240</xdr:colOff>
      <xdr:row>130</xdr:row>
      <xdr:rowOff>531720</xdr:rowOff>
    </xdr:to>
    <xdr:pic>
      <xdr:nvPicPr>
        <xdr:cNvPr id="62" name="Imagem 20" descr="Imagem relacionada"/>
        <xdr:cNvPicPr/>
      </xdr:nvPicPr>
      <xdr:blipFill>
        <a:blip r:embed="rId61"/>
        <a:stretch/>
      </xdr:blipFill>
      <xdr:spPr>
        <a:xfrm>
          <a:off x="4963320" y="63814680"/>
          <a:ext cx="8668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5400</xdr:colOff>
      <xdr:row>129</xdr:row>
      <xdr:rowOff>95400</xdr:rowOff>
    </xdr:from>
    <xdr:to>
      <xdr:col>1</xdr:col>
      <xdr:colOff>1160640</xdr:colOff>
      <xdr:row>129</xdr:row>
      <xdr:rowOff>551160</xdr:rowOff>
    </xdr:to>
    <xdr:pic>
      <xdr:nvPicPr>
        <xdr:cNvPr id="63" name="Imagem 1" descr="Resultado de imagem para pare"/>
        <xdr:cNvPicPr/>
      </xdr:nvPicPr>
      <xdr:blipFill>
        <a:blip r:embed="rId62"/>
        <a:stretch/>
      </xdr:blipFill>
      <xdr:spPr>
        <a:xfrm>
          <a:off x="5175360" y="63036720"/>
          <a:ext cx="435240" cy="45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360</xdr:colOff>
      <xdr:row>134</xdr:row>
      <xdr:rowOff>84960</xdr:rowOff>
    </xdr:from>
    <xdr:to>
      <xdr:col>1</xdr:col>
      <xdr:colOff>1380240</xdr:colOff>
      <xdr:row>134</xdr:row>
      <xdr:rowOff>531720</xdr:rowOff>
    </xdr:to>
    <xdr:pic>
      <xdr:nvPicPr>
        <xdr:cNvPr id="64" name="Imagem 20" descr="Imagem relacionada"/>
        <xdr:cNvPicPr/>
      </xdr:nvPicPr>
      <xdr:blipFill>
        <a:blip r:embed="rId63"/>
        <a:stretch/>
      </xdr:blipFill>
      <xdr:spPr>
        <a:xfrm>
          <a:off x="4963320" y="65803680"/>
          <a:ext cx="8668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5400</xdr:colOff>
      <xdr:row>133</xdr:row>
      <xdr:rowOff>95400</xdr:rowOff>
    </xdr:from>
    <xdr:to>
      <xdr:col>1</xdr:col>
      <xdr:colOff>1160640</xdr:colOff>
      <xdr:row>133</xdr:row>
      <xdr:rowOff>551520</xdr:rowOff>
    </xdr:to>
    <xdr:pic>
      <xdr:nvPicPr>
        <xdr:cNvPr id="65" name="Imagem 1" descr="Resultado de imagem para pare"/>
        <xdr:cNvPicPr/>
      </xdr:nvPicPr>
      <xdr:blipFill>
        <a:blip r:embed="rId64"/>
        <a:stretch/>
      </xdr:blipFill>
      <xdr:spPr>
        <a:xfrm>
          <a:off x="5175360" y="65025360"/>
          <a:ext cx="435240" cy="45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360</xdr:colOff>
      <xdr:row>138</xdr:row>
      <xdr:rowOff>84960</xdr:rowOff>
    </xdr:from>
    <xdr:to>
      <xdr:col>1</xdr:col>
      <xdr:colOff>1380240</xdr:colOff>
      <xdr:row>138</xdr:row>
      <xdr:rowOff>531720</xdr:rowOff>
    </xdr:to>
    <xdr:pic>
      <xdr:nvPicPr>
        <xdr:cNvPr id="66" name="Imagem 20" descr="Imagem relacionada"/>
        <xdr:cNvPicPr/>
      </xdr:nvPicPr>
      <xdr:blipFill>
        <a:blip r:embed="rId65"/>
        <a:stretch/>
      </xdr:blipFill>
      <xdr:spPr>
        <a:xfrm>
          <a:off x="4963320" y="67792320"/>
          <a:ext cx="8668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5400</xdr:colOff>
      <xdr:row>137</xdr:row>
      <xdr:rowOff>95400</xdr:rowOff>
    </xdr:from>
    <xdr:to>
      <xdr:col>1</xdr:col>
      <xdr:colOff>1160640</xdr:colOff>
      <xdr:row>137</xdr:row>
      <xdr:rowOff>551160</xdr:rowOff>
    </xdr:to>
    <xdr:pic>
      <xdr:nvPicPr>
        <xdr:cNvPr id="67" name="Imagem 1" descr="Resultado de imagem para pare"/>
        <xdr:cNvPicPr/>
      </xdr:nvPicPr>
      <xdr:blipFill>
        <a:blip r:embed="rId66"/>
        <a:stretch/>
      </xdr:blipFill>
      <xdr:spPr>
        <a:xfrm>
          <a:off x="5175360" y="67014360"/>
          <a:ext cx="435240" cy="45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360</xdr:colOff>
      <xdr:row>142</xdr:row>
      <xdr:rowOff>84960</xdr:rowOff>
    </xdr:from>
    <xdr:to>
      <xdr:col>1</xdr:col>
      <xdr:colOff>1380240</xdr:colOff>
      <xdr:row>142</xdr:row>
      <xdr:rowOff>531720</xdr:rowOff>
    </xdr:to>
    <xdr:pic>
      <xdr:nvPicPr>
        <xdr:cNvPr id="68" name="Imagem 20" descr="Imagem relacionada"/>
        <xdr:cNvPicPr/>
      </xdr:nvPicPr>
      <xdr:blipFill>
        <a:blip r:embed="rId67"/>
        <a:stretch/>
      </xdr:blipFill>
      <xdr:spPr>
        <a:xfrm>
          <a:off x="4963320" y="69781320"/>
          <a:ext cx="8668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5400</xdr:colOff>
      <xdr:row>141</xdr:row>
      <xdr:rowOff>95400</xdr:rowOff>
    </xdr:from>
    <xdr:to>
      <xdr:col>1</xdr:col>
      <xdr:colOff>1160640</xdr:colOff>
      <xdr:row>141</xdr:row>
      <xdr:rowOff>551520</xdr:rowOff>
    </xdr:to>
    <xdr:pic>
      <xdr:nvPicPr>
        <xdr:cNvPr id="69" name="Imagem 1" descr="Resultado de imagem para pare"/>
        <xdr:cNvPicPr/>
      </xdr:nvPicPr>
      <xdr:blipFill>
        <a:blip r:embed="rId68"/>
        <a:stretch/>
      </xdr:blipFill>
      <xdr:spPr>
        <a:xfrm>
          <a:off x="5175360" y="69003000"/>
          <a:ext cx="435240" cy="45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360</xdr:colOff>
      <xdr:row>146</xdr:row>
      <xdr:rowOff>84960</xdr:rowOff>
    </xdr:from>
    <xdr:to>
      <xdr:col>1</xdr:col>
      <xdr:colOff>1380240</xdr:colOff>
      <xdr:row>146</xdr:row>
      <xdr:rowOff>531720</xdr:rowOff>
    </xdr:to>
    <xdr:pic>
      <xdr:nvPicPr>
        <xdr:cNvPr id="70" name="Imagem 20" descr="Imagem relacionada"/>
        <xdr:cNvPicPr/>
      </xdr:nvPicPr>
      <xdr:blipFill>
        <a:blip r:embed="rId69"/>
        <a:stretch/>
      </xdr:blipFill>
      <xdr:spPr>
        <a:xfrm>
          <a:off x="4963320" y="71769960"/>
          <a:ext cx="8668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5400</xdr:colOff>
      <xdr:row>145</xdr:row>
      <xdr:rowOff>95400</xdr:rowOff>
    </xdr:from>
    <xdr:to>
      <xdr:col>1</xdr:col>
      <xdr:colOff>1160640</xdr:colOff>
      <xdr:row>145</xdr:row>
      <xdr:rowOff>551160</xdr:rowOff>
    </xdr:to>
    <xdr:pic>
      <xdr:nvPicPr>
        <xdr:cNvPr id="71" name="Imagem 1" descr="Resultado de imagem para pare"/>
        <xdr:cNvPicPr/>
      </xdr:nvPicPr>
      <xdr:blipFill>
        <a:blip r:embed="rId70"/>
        <a:stretch/>
      </xdr:blipFill>
      <xdr:spPr>
        <a:xfrm>
          <a:off x="5175360" y="70992000"/>
          <a:ext cx="435240" cy="45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360</xdr:colOff>
      <xdr:row>150</xdr:row>
      <xdr:rowOff>84960</xdr:rowOff>
    </xdr:from>
    <xdr:to>
      <xdr:col>1</xdr:col>
      <xdr:colOff>1380240</xdr:colOff>
      <xdr:row>150</xdr:row>
      <xdr:rowOff>531720</xdr:rowOff>
    </xdr:to>
    <xdr:pic>
      <xdr:nvPicPr>
        <xdr:cNvPr id="72" name="Imagem 20" descr="Imagem relacionada"/>
        <xdr:cNvPicPr/>
      </xdr:nvPicPr>
      <xdr:blipFill>
        <a:blip r:embed="rId71"/>
        <a:stretch/>
      </xdr:blipFill>
      <xdr:spPr>
        <a:xfrm>
          <a:off x="4963320" y="73758960"/>
          <a:ext cx="8668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5400</xdr:colOff>
      <xdr:row>149</xdr:row>
      <xdr:rowOff>95400</xdr:rowOff>
    </xdr:from>
    <xdr:to>
      <xdr:col>1</xdr:col>
      <xdr:colOff>1160640</xdr:colOff>
      <xdr:row>149</xdr:row>
      <xdr:rowOff>551520</xdr:rowOff>
    </xdr:to>
    <xdr:pic>
      <xdr:nvPicPr>
        <xdr:cNvPr id="73" name="Imagem 1" descr="Resultado de imagem para pare"/>
        <xdr:cNvPicPr/>
      </xdr:nvPicPr>
      <xdr:blipFill>
        <a:blip r:embed="rId72"/>
        <a:stretch/>
      </xdr:blipFill>
      <xdr:spPr>
        <a:xfrm>
          <a:off x="5175360" y="72980640"/>
          <a:ext cx="435240" cy="45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360</xdr:colOff>
      <xdr:row>154</xdr:row>
      <xdr:rowOff>84960</xdr:rowOff>
    </xdr:from>
    <xdr:to>
      <xdr:col>1</xdr:col>
      <xdr:colOff>1380240</xdr:colOff>
      <xdr:row>154</xdr:row>
      <xdr:rowOff>531720</xdr:rowOff>
    </xdr:to>
    <xdr:pic>
      <xdr:nvPicPr>
        <xdr:cNvPr id="74" name="Imagem 20" descr="Imagem relacionada"/>
        <xdr:cNvPicPr/>
      </xdr:nvPicPr>
      <xdr:blipFill>
        <a:blip r:embed="rId73"/>
        <a:stretch/>
      </xdr:blipFill>
      <xdr:spPr>
        <a:xfrm>
          <a:off x="4963320" y="75747600"/>
          <a:ext cx="86688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5400</xdr:colOff>
      <xdr:row>153</xdr:row>
      <xdr:rowOff>95400</xdr:rowOff>
    </xdr:from>
    <xdr:to>
      <xdr:col>1</xdr:col>
      <xdr:colOff>1160640</xdr:colOff>
      <xdr:row>153</xdr:row>
      <xdr:rowOff>551160</xdr:rowOff>
    </xdr:to>
    <xdr:pic>
      <xdr:nvPicPr>
        <xdr:cNvPr id="75" name="Imagem 1" descr="Resultado de imagem para pare"/>
        <xdr:cNvPicPr/>
      </xdr:nvPicPr>
      <xdr:blipFill>
        <a:blip r:embed="rId74"/>
        <a:stretch/>
      </xdr:blipFill>
      <xdr:spPr>
        <a:xfrm>
          <a:off x="5175360" y="74969640"/>
          <a:ext cx="435240" cy="45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orcafascio.com/banco/sinapi/insumos/5b05f7f614fef9480be9ed4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L36" activeCellId="0" sqref="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52.56"/>
    <col collapsed="false" customWidth="true" hidden="false" outlineLevel="0" max="3" min="3" style="1" width="36.42"/>
    <col collapsed="false" customWidth="false" hidden="false" outlineLevel="0" max="257" min="4" style="1" width="9.14"/>
  </cols>
  <sheetData>
    <row r="1" customFormat="false" ht="13.5" hidden="false" customHeight="false" outlineLevel="0" collapsed="false">
      <c r="A1" s="2"/>
      <c r="B1" s="2"/>
      <c r="C1" s="2"/>
    </row>
    <row r="2" customFormat="false" ht="20.25" hidden="false" customHeight="true" outlineLevel="0" collapsed="false">
      <c r="A2" s="3" t="s">
        <v>0</v>
      </c>
      <c r="B2" s="3"/>
      <c r="C2" s="3"/>
    </row>
    <row r="3" customFormat="false" ht="12.75" hidden="false" customHeight="true" outlineLevel="0" collapsed="false">
      <c r="A3" s="4" t="s">
        <v>1</v>
      </c>
      <c r="B3" s="4"/>
      <c r="C3" s="4"/>
    </row>
    <row r="4" customFormat="false" ht="12.75" hidden="false" customHeight="true" outlineLevel="0" collapsed="false">
      <c r="A4" s="4"/>
      <c r="B4" s="4"/>
      <c r="C4" s="4"/>
    </row>
    <row r="5" customFormat="false" ht="12.75" hidden="false" customHeight="true" outlineLevel="0" collapsed="false">
      <c r="A5" s="5" t="s">
        <v>2</v>
      </c>
      <c r="B5" s="6" t="s">
        <v>3</v>
      </c>
      <c r="C5" s="7" t="s">
        <v>4</v>
      </c>
    </row>
    <row r="6" customFormat="false" ht="14.25" hidden="false" customHeight="true" outlineLevel="0" collapsed="false">
      <c r="A6" s="5"/>
      <c r="B6" s="6"/>
      <c r="C6" s="7" t="s">
        <v>5</v>
      </c>
    </row>
    <row r="7" customFormat="false" ht="12.75" hidden="false" customHeight="true" outlineLevel="0" collapsed="false">
      <c r="A7" s="5"/>
      <c r="B7" s="6"/>
      <c r="C7" s="7" t="s">
        <v>6</v>
      </c>
    </row>
    <row r="8" customFormat="false" ht="15.75" hidden="false" customHeight="false" outlineLevel="0" collapsed="false">
      <c r="A8" s="8" t="s">
        <v>7</v>
      </c>
      <c r="B8" s="9" t="s">
        <v>8</v>
      </c>
      <c r="C8" s="10" t="s">
        <v>9</v>
      </c>
    </row>
    <row r="9" customFormat="false" ht="12.75" hidden="false" customHeight="true" outlineLevel="0" collapsed="false">
      <c r="A9" s="11" t="str">
        <f aca="false">'ORÇA '!A8</f>
        <v>1.0</v>
      </c>
      <c r="B9" s="12" t="str">
        <f aca="false">'ORÇA '!D8</f>
        <v>SERVIÇOS PRELIMINARES</v>
      </c>
      <c r="C9" s="13" t="n">
        <f aca="false">'ORÇA '!J12</f>
        <v>33950.5</v>
      </c>
    </row>
    <row r="10" customFormat="false" ht="14.25" hidden="false" customHeight="true" outlineLevel="0" collapsed="false">
      <c r="A10" s="11"/>
      <c r="B10" s="12"/>
      <c r="C10" s="13"/>
    </row>
    <row r="11" customFormat="false" ht="12.75" hidden="false" customHeight="false" outlineLevel="0" collapsed="false">
      <c r="A11" s="11"/>
      <c r="B11" s="12"/>
      <c r="C11" s="13"/>
    </row>
    <row r="12" customFormat="false" ht="12.75" hidden="false" customHeight="false" outlineLevel="0" collapsed="false">
      <c r="A12" s="11" t="str">
        <f aca="false">'ORÇA '!A14</f>
        <v>2.0</v>
      </c>
      <c r="B12" s="14" t="str">
        <f aca="false">'ORÇA '!D14</f>
        <v>ADMINISTRAÇÃO LOCAL</v>
      </c>
      <c r="C12" s="15" t="n">
        <f aca="false">'ORÇA '!J19</f>
        <v>124041.69</v>
      </c>
    </row>
    <row r="13" customFormat="false" ht="12.75" hidden="false" customHeight="false" outlineLevel="0" collapsed="false">
      <c r="A13" s="11"/>
      <c r="B13" s="14"/>
      <c r="C13" s="15"/>
    </row>
    <row r="14" customFormat="false" ht="12.75" hidden="false" customHeight="false" outlineLevel="0" collapsed="false">
      <c r="A14" s="11"/>
      <c r="B14" s="14"/>
      <c r="C14" s="15"/>
    </row>
    <row r="15" customFormat="false" ht="12.75" hidden="false" customHeight="false" outlineLevel="0" collapsed="false">
      <c r="A15" s="11" t="str">
        <f aca="false">'ORÇA '!A21</f>
        <v>3.0</v>
      </c>
      <c r="B15" s="16" t="str">
        <f aca="false">'ORÇA '!D21</f>
        <v>ENSAIOS TECNOLÓGICOS DE SOLO E ASFALTO</v>
      </c>
      <c r="C15" s="15" t="n">
        <f aca="false">'ORÇA '!J26</f>
        <v>43034.56</v>
      </c>
    </row>
    <row r="16" customFormat="false" ht="12.75" hidden="false" customHeight="false" outlineLevel="0" collapsed="false">
      <c r="A16" s="11"/>
      <c r="B16" s="16"/>
      <c r="C16" s="15"/>
    </row>
    <row r="17" customFormat="false" ht="12.75" hidden="false" customHeight="false" outlineLevel="0" collapsed="false">
      <c r="A17" s="11"/>
      <c r="B17" s="16"/>
      <c r="C17" s="15"/>
    </row>
    <row r="18" customFormat="false" ht="12.75" hidden="false" customHeight="true" outlineLevel="0" collapsed="false">
      <c r="A18" s="11" t="str">
        <f aca="false">'ORÇA '!A28</f>
        <v>4.0</v>
      </c>
      <c r="B18" s="12" t="str">
        <f aca="false">'ORÇA '!D28</f>
        <v>TERRAPLENAGEM</v>
      </c>
      <c r="C18" s="17"/>
    </row>
    <row r="19" customFormat="false" ht="14.25" hidden="false" customHeight="false" outlineLevel="0" collapsed="false">
      <c r="A19" s="11"/>
      <c r="B19" s="12"/>
      <c r="C19" s="18" t="n">
        <f aca="false">'ORÇA '!J35</f>
        <v>313439.13</v>
      </c>
    </row>
    <row r="20" customFormat="false" ht="12.75" hidden="false" customHeight="false" outlineLevel="0" collapsed="false">
      <c r="A20" s="11"/>
      <c r="B20" s="12"/>
      <c r="C20" s="19"/>
    </row>
    <row r="21" customFormat="false" ht="12.75" hidden="false" customHeight="true" outlineLevel="0" collapsed="false">
      <c r="A21" s="11" t="str">
        <f aca="false">'ORÇA '!A37</f>
        <v>5.0</v>
      </c>
      <c r="B21" s="12" t="str">
        <f aca="false">'ORÇA '!D37</f>
        <v>PAVIMENTAÇÃO</v>
      </c>
      <c r="C21" s="20"/>
    </row>
    <row r="22" customFormat="false" ht="14.25" hidden="false" customHeight="false" outlineLevel="0" collapsed="false">
      <c r="A22" s="11"/>
      <c r="B22" s="12"/>
      <c r="C22" s="18" t="n">
        <f aca="false">'ORÇA '!J49</f>
        <v>1401035.55</v>
      </c>
    </row>
    <row r="23" customFormat="false" ht="12.75" hidden="false" customHeight="true" outlineLevel="0" collapsed="false">
      <c r="A23" s="11"/>
      <c r="B23" s="12"/>
      <c r="C23" s="19"/>
    </row>
    <row r="24" customFormat="false" ht="12.75" hidden="false" customHeight="true" outlineLevel="0" collapsed="false">
      <c r="A24" s="11" t="str">
        <f aca="false">'ORÇA '!A51</f>
        <v>6.0</v>
      </c>
      <c r="B24" s="12" t="str">
        <f aca="false">'ORÇA '!D51</f>
        <v>SINALIZAÇÃO HORIZONTAL/VERTICAL</v>
      </c>
      <c r="C24" s="21"/>
    </row>
    <row r="25" customFormat="false" ht="14.25" hidden="false" customHeight="false" outlineLevel="0" collapsed="false">
      <c r="A25" s="11"/>
      <c r="B25" s="12"/>
      <c r="C25" s="18" t="n">
        <f aca="false">'ORÇA '!J55</f>
        <v>28981.45</v>
      </c>
    </row>
    <row r="26" customFormat="false" ht="12.75" hidden="false" customHeight="true" outlineLevel="0" collapsed="false">
      <c r="A26" s="11"/>
      <c r="B26" s="12"/>
      <c r="C26" s="19"/>
    </row>
    <row r="27" customFormat="false" ht="12.75" hidden="false" customHeight="true" outlineLevel="0" collapsed="false">
      <c r="A27" s="11" t="str">
        <f aca="false">'ORÇA '!A57</f>
        <v>7.0</v>
      </c>
      <c r="B27" s="22"/>
      <c r="C27" s="17"/>
    </row>
    <row r="28" customFormat="false" ht="12.75" hidden="false" customHeight="true" outlineLevel="0" collapsed="false">
      <c r="A28" s="11"/>
      <c r="B28" s="22" t="str">
        <f aca="false">'ORÇA '!D57</f>
        <v>OBRAS COMPLEMENTARES</v>
      </c>
      <c r="C28" s="17" t="n">
        <f aca="false">'ORÇA '!J60</f>
        <v>255140.63</v>
      </c>
    </row>
    <row r="29" customFormat="false" ht="12.75" hidden="false" customHeight="true" outlineLevel="0" collapsed="false">
      <c r="A29" s="11"/>
      <c r="B29" s="22"/>
      <c r="C29" s="17"/>
    </row>
    <row r="30" customFormat="false" ht="12.75" hidden="false" customHeight="true" outlineLevel="0" collapsed="false">
      <c r="A30" s="11" t="str">
        <f aca="false">'ORÇA '!A62</f>
        <v>8.0</v>
      </c>
      <c r="B30" s="12" t="str">
        <f aca="false">'ORÇA '!D62</f>
        <v>DRENAGEM</v>
      </c>
      <c r="C30" s="20"/>
    </row>
    <row r="31" customFormat="false" ht="12.75" hidden="false" customHeight="true" outlineLevel="0" collapsed="false">
      <c r="A31" s="11"/>
      <c r="B31" s="12"/>
      <c r="C31" s="18" t="n">
        <f aca="false">'ORÇA '!J73</f>
        <v>53942.91</v>
      </c>
    </row>
    <row r="32" customFormat="false" ht="12.75" hidden="false" customHeight="true" outlineLevel="0" collapsed="false">
      <c r="A32" s="11"/>
      <c r="B32" s="12"/>
      <c r="C32" s="19"/>
    </row>
    <row r="33" customFormat="false" ht="12.75" hidden="false" customHeight="true" outlineLevel="0" collapsed="false">
      <c r="A33" s="11" t="str">
        <f aca="false">'ORÇA '!A75</f>
        <v>9.0</v>
      </c>
      <c r="B33" s="23" t="str">
        <f aca="false">'ORÇA '!D75</f>
        <v>FORNECIMENTO/ASSENTAMENTO DE TUBOS TIPO PA-1</v>
      </c>
      <c r="C33" s="20"/>
    </row>
    <row r="34" customFormat="false" ht="12.75" hidden="false" customHeight="true" outlineLevel="0" collapsed="false">
      <c r="A34" s="11"/>
      <c r="B34" s="23"/>
      <c r="C34" s="18" t="n">
        <f aca="false">'ORÇA '!J77</f>
        <v>43570.88</v>
      </c>
    </row>
    <row r="35" customFormat="false" ht="12.75" hidden="false" customHeight="true" outlineLevel="0" collapsed="false">
      <c r="A35" s="11"/>
      <c r="B35" s="23"/>
      <c r="C35" s="19"/>
    </row>
    <row r="36" customFormat="false" ht="12.75" hidden="false" customHeight="true" outlineLevel="0" collapsed="false">
      <c r="A36" s="11" t="str">
        <f aca="false">'ORÇA '!A79</f>
        <v>10.0</v>
      </c>
      <c r="B36" s="23" t="str">
        <f aca="false">'ORÇA '!D79</f>
        <v>ASSENTAMENTO E REJUNTAMENTO DE TUBO DE CONCRETO </v>
      </c>
      <c r="C36" s="20"/>
    </row>
    <row r="37" customFormat="false" ht="12.75" hidden="false" customHeight="true" outlineLevel="0" collapsed="false">
      <c r="A37" s="11"/>
      <c r="B37" s="23"/>
      <c r="C37" s="18" t="n">
        <f aca="false">'ORÇA '!J81</f>
        <v>21139.04</v>
      </c>
    </row>
    <row r="38" customFormat="false" ht="12.75" hidden="false" customHeight="true" outlineLevel="0" collapsed="false">
      <c r="A38" s="11"/>
      <c r="B38" s="23"/>
      <c r="C38" s="19"/>
    </row>
    <row r="39" customFormat="false" ht="12.75" hidden="false" customHeight="true" outlineLevel="0" collapsed="false">
      <c r="A39" s="11" t="str">
        <f aca="false">'ORÇA '!A83</f>
        <v>11.0</v>
      </c>
      <c r="B39" s="12" t="str">
        <f aca="false">'ORÇA '!D83</f>
        <v>ÓRGÃOS ACESSÓRIOS</v>
      </c>
      <c r="C39" s="20"/>
    </row>
    <row r="40" customFormat="false" ht="12.75" hidden="false" customHeight="true" outlineLevel="0" collapsed="false">
      <c r="A40" s="11"/>
      <c r="B40" s="12"/>
      <c r="C40" s="18" t="n">
        <f aca="false">'ORÇA '!J93</f>
        <v>130017.25</v>
      </c>
    </row>
    <row r="41" customFormat="false" ht="12.75" hidden="false" customHeight="true" outlineLevel="0" collapsed="false">
      <c r="A41" s="11"/>
      <c r="B41" s="12"/>
      <c r="C41" s="19"/>
    </row>
    <row r="42" customFormat="false" ht="12.75" hidden="false" customHeight="false" outlineLevel="0" collapsed="false">
      <c r="A42" s="24" t="s">
        <v>10</v>
      </c>
      <c r="B42" s="24"/>
      <c r="C42" s="20"/>
    </row>
    <row r="43" customFormat="false" ht="15.75" hidden="false" customHeight="false" outlineLevel="0" collapsed="false">
      <c r="A43" s="24"/>
      <c r="B43" s="24"/>
      <c r="C43" s="25" t="n">
        <f aca="false">SUM(C9:C41)</f>
        <v>2448293.59</v>
      </c>
    </row>
    <row r="44" customFormat="false" ht="12.75" hidden="false" customHeight="false" outlineLevel="0" collapsed="false">
      <c r="A44" s="24"/>
      <c r="B44" s="24"/>
      <c r="C44" s="19"/>
      <c r="H44" s="26"/>
    </row>
    <row r="45" customFormat="false" ht="12.75" hidden="false" customHeight="false" outlineLevel="0" collapsed="false">
      <c r="A45" s="27" t="s">
        <v>11</v>
      </c>
      <c r="B45" s="27"/>
      <c r="C45" s="28" t="n">
        <f aca="false">'TERRAP E PAVIM'!I70</f>
        <v>18721.805</v>
      </c>
    </row>
    <row r="46" customFormat="false" ht="12.75" hidden="false" customHeight="false" outlineLevel="0" collapsed="false">
      <c r="A46" s="27" t="s">
        <v>12</v>
      </c>
      <c r="B46" s="27"/>
      <c r="C46" s="29" t="n">
        <f aca="false">C43/C45</f>
        <v>130.772304807149</v>
      </c>
    </row>
    <row r="47" customFormat="false" ht="12.75" hidden="false" customHeight="false" outlineLevel="0" collapsed="false">
      <c r="A47" s="30" t="s">
        <v>13</v>
      </c>
      <c r="B47" s="31"/>
      <c r="C47" s="32" t="n">
        <f aca="false">C43/('ORÇA '!I5/1000)</f>
        <v>899889.251178298</v>
      </c>
    </row>
    <row r="48" customFormat="false" ht="12.75" hidden="false" customHeight="false" outlineLevel="0" collapsed="false">
      <c r="A48" s="30" t="s">
        <v>14</v>
      </c>
      <c r="B48" s="33" t="s">
        <v>15</v>
      </c>
      <c r="C48" s="33"/>
    </row>
    <row r="49" customFormat="false" ht="40.5" hidden="false" customHeight="true" outlineLevel="0" collapsed="false">
      <c r="A49" s="34" t="s">
        <v>16</v>
      </c>
      <c r="B49" s="35" t="s">
        <v>17</v>
      </c>
      <c r="C49" s="35"/>
      <c r="E49" s="36" t="s">
        <v>18</v>
      </c>
    </row>
    <row r="50" customFormat="false" ht="31.5" hidden="false" customHeight="true" outlineLevel="0" collapsed="false">
      <c r="A50" s="34"/>
      <c r="B50" s="35"/>
      <c r="C50" s="35"/>
      <c r="F50" s="26"/>
    </row>
    <row r="51" customFormat="false" ht="24" hidden="false" customHeight="true" outlineLevel="0" collapsed="false">
      <c r="A51" s="37" t="s">
        <v>19</v>
      </c>
      <c r="B51" s="38" t="s">
        <v>20</v>
      </c>
      <c r="C51" s="38"/>
    </row>
    <row r="53" customFormat="false" ht="15.75" hidden="false" customHeight="false" outlineLevel="0" collapsed="false">
      <c r="A53" s="39"/>
    </row>
    <row r="54" customFormat="false" ht="15.75" hidden="false" customHeight="false" outlineLevel="0" collapsed="false">
      <c r="A54" s="39"/>
    </row>
  </sheetData>
  <mergeCells count="35">
    <mergeCell ref="A2:C2"/>
    <mergeCell ref="A3:C4"/>
    <mergeCell ref="A5:A7"/>
    <mergeCell ref="B5:B7"/>
    <mergeCell ref="A9:A11"/>
    <mergeCell ref="B9:B11"/>
    <mergeCell ref="C9:C11"/>
    <mergeCell ref="A12:A14"/>
    <mergeCell ref="B12:B14"/>
    <mergeCell ref="C12:C14"/>
    <mergeCell ref="A15:A17"/>
    <mergeCell ref="B15:B17"/>
    <mergeCell ref="C15:C17"/>
    <mergeCell ref="A18:A20"/>
    <mergeCell ref="B18:B20"/>
    <mergeCell ref="A21:A23"/>
    <mergeCell ref="B21:B23"/>
    <mergeCell ref="A24:A26"/>
    <mergeCell ref="B24:B26"/>
    <mergeCell ref="A27:A29"/>
    <mergeCell ref="A30:A32"/>
    <mergeCell ref="B30:B32"/>
    <mergeCell ref="A33:A35"/>
    <mergeCell ref="B33:B35"/>
    <mergeCell ref="A36:A38"/>
    <mergeCell ref="B36:B38"/>
    <mergeCell ref="A39:A41"/>
    <mergeCell ref="B39:B41"/>
    <mergeCell ref="A42:B44"/>
    <mergeCell ref="A45:B45"/>
    <mergeCell ref="A46:B46"/>
    <mergeCell ref="B48:C48"/>
    <mergeCell ref="A49:A50"/>
    <mergeCell ref="B49:C50"/>
    <mergeCell ref="B51:C5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510" t="s">
        <v>21</v>
      </c>
      <c r="B1" s="510"/>
      <c r="C1" s="510"/>
      <c r="D1" s="511"/>
      <c r="E1" s="511"/>
      <c r="F1" s="511"/>
      <c r="G1" s="512"/>
      <c r="H1" s="512"/>
      <c r="I1" s="512"/>
    </row>
    <row r="2" customFormat="false" ht="15" hidden="false" customHeight="false" outlineLevel="0" collapsed="false">
      <c r="A2" s="513" t="str">
        <f aca="false">QUANT!A2</f>
        <v>BAIRROS</v>
      </c>
      <c r="B2" s="514" t="str">
        <f aca="false">RESUMO!B48</f>
        <v>MANGA, JARDIM POTIGUAR, EMBAUVAL E CONSTRUMAT</v>
      </c>
      <c r="C2" s="514"/>
      <c r="D2" s="514"/>
      <c r="E2" s="514"/>
      <c r="F2" s="514"/>
      <c r="G2" s="514"/>
      <c r="H2" s="514"/>
      <c r="I2" s="515"/>
    </row>
    <row r="3" customFormat="false" ht="32.25" hidden="false" customHeight="true" outlineLevel="0" collapsed="false">
      <c r="A3" s="516" t="str">
        <f aca="false">RESUMO!B49</f>
        <v>Rua Dois De Maio, Travessa  A, Travessa  B  e  Travessa  C (Manga)
Rua São Paulo, Rua Rio De Janeiro, Rua  A, Rua  B  e  Rua  C (Jardim Potiguar)
Rua Francisca Lemes Felfilli, Rua Melania Ximita  e  Rua Embauval (Embauval)
Av. Gov. José Frageli, Rua Prof. Abigair Viera, Rua 01, Rua Leopoldo Procópio  e  Rua Joaquim Martins Pereira (Construmat)</v>
      </c>
      <c r="B3" s="516"/>
      <c r="C3" s="516"/>
      <c r="D3" s="516"/>
      <c r="E3" s="516"/>
      <c r="F3" s="516"/>
      <c r="G3" s="516"/>
      <c r="H3" s="516"/>
      <c r="I3" s="516"/>
    </row>
    <row r="4" customFormat="false" ht="43.5" hidden="false" customHeight="true" outlineLevel="0" collapsed="false">
      <c r="A4" s="516"/>
      <c r="B4" s="516"/>
      <c r="C4" s="516"/>
      <c r="D4" s="516"/>
      <c r="E4" s="516"/>
      <c r="F4" s="516"/>
      <c r="G4" s="516"/>
      <c r="H4" s="516"/>
      <c r="I4" s="516"/>
    </row>
    <row r="5" customFormat="false" ht="14.25" hidden="false" customHeight="false" outlineLevel="0" collapsed="false">
      <c r="A5" s="517" t="str">
        <f aca="false">QUANT!A5</f>
        <v>OBRA: Pavimentação de Vias Urbanas</v>
      </c>
      <c r="B5" s="517"/>
      <c r="C5" s="517"/>
      <c r="D5" s="517"/>
      <c r="E5" s="517"/>
      <c r="F5" s="517"/>
      <c r="G5" s="517"/>
      <c r="H5" s="517"/>
      <c r="I5" s="517"/>
    </row>
    <row r="6" customFormat="false" ht="13.5" hidden="false" customHeight="false" outlineLevel="0" collapsed="false">
      <c r="A6" s="518" t="s">
        <v>419</v>
      </c>
      <c r="B6" s="518"/>
      <c r="C6" s="518"/>
      <c r="D6" s="519"/>
      <c r="E6" s="519"/>
      <c r="F6" s="519"/>
      <c r="G6" s="520"/>
      <c r="H6" s="520"/>
      <c r="I6" s="520"/>
      <c r="M6" s="360"/>
    </row>
    <row r="7" customFormat="false" ht="16.5" hidden="false" customHeight="true" outlineLevel="0" collapsed="false">
      <c r="A7" s="521" t="s">
        <v>420</v>
      </c>
      <c r="B7" s="521"/>
      <c r="C7" s="521"/>
      <c r="D7" s="521"/>
      <c r="E7" s="521"/>
      <c r="F7" s="521"/>
      <c r="G7" s="521"/>
      <c r="H7" s="521"/>
      <c r="I7" s="521"/>
    </row>
    <row r="8" customFormat="false" ht="16.5" hidden="false" customHeight="true" outlineLevel="0" collapsed="false">
      <c r="A8" s="521"/>
      <c r="B8" s="521"/>
      <c r="C8" s="521"/>
      <c r="D8" s="521"/>
      <c r="E8" s="521"/>
      <c r="F8" s="521"/>
      <c r="G8" s="521"/>
      <c r="H8" s="521"/>
      <c r="I8" s="521"/>
    </row>
    <row r="9" customFormat="false" ht="15" hidden="false" customHeight="false" outlineLevel="0" collapsed="false">
      <c r="A9" s="522" t="s">
        <v>23</v>
      </c>
      <c r="B9" s="523" t="s">
        <v>8</v>
      </c>
      <c r="C9" s="523"/>
      <c r="D9" s="523"/>
      <c r="E9" s="524" t="s">
        <v>421</v>
      </c>
      <c r="F9" s="524" t="s">
        <v>225</v>
      </c>
      <c r="G9" s="524" t="s">
        <v>422</v>
      </c>
      <c r="H9" s="524" t="s">
        <v>423</v>
      </c>
      <c r="I9" s="525" t="s">
        <v>424</v>
      </c>
    </row>
    <row r="10" customFormat="false" ht="15.75" hidden="false" customHeight="false" outlineLevel="0" collapsed="false">
      <c r="A10" s="522"/>
      <c r="B10" s="523"/>
      <c r="C10" s="523"/>
      <c r="D10" s="523"/>
      <c r="E10" s="526" t="s">
        <v>425</v>
      </c>
      <c r="F10" s="526" t="s">
        <v>426</v>
      </c>
      <c r="G10" s="526" t="s">
        <v>426</v>
      </c>
      <c r="H10" s="526" t="s">
        <v>426</v>
      </c>
      <c r="I10" s="527" t="s">
        <v>426</v>
      </c>
    </row>
    <row r="11" customFormat="false" ht="15" hidden="false" customHeight="false" outlineLevel="0" collapsed="false">
      <c r="A11" s="528" t="s">
        <v>28</v>
      </c>
      <c r="B11" s="529" t="s">
        <v>427</v>
      </c>
      <c r="C11" s="529"/>
      <c r="D11" s="529"/>
      <c r="E11" s="530" t="n">
        <f aca="false">SUM(E12:E15)</f>
        <v>6.08</v>
      </c>
      <c r="F11" s="530"/>
      <c r="G11" s="531"/>
      <c r="H11" s="532"/>
      <c r="I11" s="533"/>
    </row>
    <row r="12" customFormat="false" ht="15" hidden="false" customHeight="false" outlineLevel="0" collapsed="false">
      <c r="A12" s="534" t="s">
        <v>31</v>
      </c>
      <c r="B12" s="535" t="s">
        <v>428</v>
      </c>
      <c r="C12" s="535"/>
      <c r="D12" s="535"/>
      <c r="E12" s="536" t="n">
        <v>4.01</v>
      </c>
      <c r="F12" s="536"/>
      <c r="G12" s="536"/>
      <c r="H12" s="537"/>
      <c r="I12" s="538"/>
    </row>
    <row r="13" customFormat="false" ht="15" hidden="false" customHeight="false" outlineLevel="0" collapsed="false">
      <c r="A13" s="534" t="s">
        <v>36</v>
      </c>
      <c r="B13" s="539" t="s">
        <v>429</v>
      </c>
      <c r="C13" s="540"/>
      <c r="D13" s="541"/>
      <c r="E13" s="536" t="n">
        <v>0.4</v>
      </c>
      <c r="F13" s="536"/>
      <c r="G13" s="536"/>
      <c r="H13" s="537"/>
      <c r="I13" s="538"/>
    </row>
    <row r="14" customFormat="false" ht="15" hidden="false" customHeight="false" outlineLevel="0" collapsed="false">
      <c r="A14" s="534" t="s">
        <v>38</v>
      </c>
      <c r="B14" s="535" t="s">
        <v>430</v>
      </c>
      <c r="C14" s="535"/>
      <c r="D14" s="535"/>
      <c r="E14" s="536" t="n">
        <v>0.56</v>
      </c>
      <c r="F14" s="536"/>
      <c r="G14" s="536"/>
      <c r="H14" s="537"/>
      <c r="I14" s="538"/>
    </row>
    <row r="15" customFormat="false" ht="15" hidden="false" customHeight="false" outlineLevel="0" collapsed="false">
      <c r="A15" s="534" t="s">
        <v>42</v>
      </c>
      <c r="B15" s="535" t="s">
        <v>431</v>
      </c>
      <c r="C15" s="535"/>
      <c r="D15" s="535"/>
      <c r="E15" s="536" t="n">
        <v>1.11</v>
      </c>
      <c r="F15" s="536"/>
      <c r="G15" s="536"/>
      <c r="H15" s="537"/>
      <c r="I15" s="538"/>
    </row>
    <row r="16" customFormat="false" ht="15" hidden="false" customHeight="false" outlineLevel="0" collapsed="false">
      <c r="A16" s="542"/>
      <c r="B16" s="543"/>
      <c r="C16" s="543"/>
      <c r="D16" s="543"/>
      <c r="E16" s="544"/>
      <c r="F16" s="545"/>
      <c r="G16" s="544"/>
      <c r="H16" s="546"/>
      <c r="I16" s="547"/>
    </row>
    <row r="17" customFormat="false" ht="15" hidden="false" customHeight="false" outlineLevel="0" collapsed="false">
      <c r="A17" s="548" t="s">
        <v>45</v>
      </c>
      <c r="B17" s="549" t="s">
        <v>432</v>
      </c>
      <c r="C17" s="549"/>
      <c r="D17" s="549"/>
      <c r="E17" s="550" t="n">
        <f aca="false">E18</f>
        <v>7.3</v>
      </c>
      <c r="F17" s="550"/>
      <c r="G17" s="536"/>
      <c r="H17" s="537"/>
      <c r="I17" s="538"/>
    </row>
    <row r="18" customFormat="false" ht="15" hidden="false" customHeight="false" outlineLevel="0" collapsed="false">
      <c r="A18" s="534" t="s">
        <v>48</v>
      </c>
      <c r="B18" s="535" t="s">
        <v>433</v>
      </c>
      <c r="C18" s="535"/>
      <c r="D18" s="535"/>
      <c r="E18" s="536" t="n">
        <v>7.3</v>
      </c>
      <c r="F18" s="536"/>
      <c r="G18" s="536"/>
      <c r="H18" s="537"/>
      <c r="I18" s="538"/>
    </row>
    <row r="19" customFormat="false" ht="15" hidden="false" customHeight="false" outlineLevel="0" collapsed="false">
      <c r="A19" s="551"/>
      <c r="B19" s="552"/>
      <c r="C19" s="552"/>
      <c r="D19" s="552"/>
      <c r="E19" s="553"/>
      <c r="F19" s="554"/>
      <c r="G19" s="553"/>
      <c r="H19" s="555"/>
      <c r="I19" s="556"/>
    </row>
    <row r="20" customFormat="false" ht="15" hidden="false" customHeight="false" outlineLevel="0" collapsed="false">
      <c r="A20" s="548" t="s">
        <v>58</v>
      </c>
      <c r="B20" s="549" t="s">
        <v>434</v>
      </c>
      <c r="C20" s="549"/>
      <c r="D20" s="549"/>
      <c r="E20" s="550" t="n">
        <f aca="false">E21+E22+E24+E23</f>
        <v>5.65</v>
      </c>
      <c r="F20" s="550"/>
      <c r="G20" s="536"/>
      <c r="H20" s="557"/>
      <c r="I20" s="538"/>
    </row>
    <row r="21" customFormat="false" ht="15" hidden="false" customHeight="false" outlineLevel="0" collapsed="false">
      <c r="A21" s="534" t="s">
        <v>61</v>
      </c>
      <c r="B21" s="535" t="s">
        <v>435</v>
      </c>
      <c r="C21" s="535"/>
      <c r="D21" s="535"/>
      <c r="E21" s="558" t="n">
        <v>0.65</v>
      </c>
      <c r="F21" s="536"/>
      <c r="G21" s="536"/>
      <c r="H21" s="557"/>
      <c r="I21" s="538"/>
    </row>
    <row r="22" customFormat="false" ht="15" hidden="false" customHeight="false" outlineLevel="0" collapsed="false">
      <c r="A22" s="534" t="s">
        <v>64</v>
      </c>
      <c r="B22" s="535" t="s">
        <v>436</v>
      </c>
      <c r="C22" s="535"/>
      <c r="D22" s="535"/>
      <c r="E22" s="536" t="n">
        <v>3</v>
      </c>
      <c r="F22" s="536"/>
      <c r="G22" s="536"/>
      <c r="H22" s="557"/>
      <c r="I22" s="538"/>
    </row>
    <row r="23" customFormat="false" ht="15" hidden="false" customHeight="false" outlineLevel="0" collapsed="false">
      <c r="A23" s="534" t="s">
        <v>68</v>
      </c>
      <c r="B23" s="535" t="s">
        <v>437</v>
      </c>
      <c r="C23" s="535"/>
      <c r="D23" s="535"/>
      <c r="E23" s="536" t="n">
        <v>2</v>
      </c>
      <c r="F23" s="536"/>
      <c r="G23" s="536"/>
      <c r="H23" s="557"/>
      <c r="I23" s="538"/>
    </row>
    <row r="24" customFormat="false" ht="15" hidden="false" customHeight="false" outlineLevel="0" collapsed="false">
      <c r="A24" s="534" t="s">
        <v>70</v>
      </c>
      <c r="B24" s="535" t="s">
        <v>438</v>
      </c>
      <c r="C24" s="535"/>
      <c r="D24" s="535"/>
      <c r="E24" s="536" t="n">
        <v>0</v>
      </c>
      <c r="F24" s="536"/>
      <c r="G24" s="536"/>
      <c r="H24" s="537"/>
      <c r="I24" s="538"/>
    </row>
    <row r="25" customFormat="false" ht="12.75" hidden="false" customHeight="false" outlineLevel="0" collapsed="false">
      <c r="A25" s="534"/>
      <c r="B25" s="549" t="s">
        <v>439</v>
      </c>
      <c r="C25" s="549"/>
      <c r="D25" s="549"/>
      <c r="E25" s="559"/>
      <c r="F25" s="559"/>
      <c r="G25" s="560"/>
      <c r="H25" s="561"/>
      <c r="I25" s="562"/>
    </row>
    <row r="26" customFormat="false" ht="12.75" hidden="false" customHeight="true" outlineLevel="0" collapsed="false">
      <c r="A26" s="563" t="s">
        <v>440</v>
      </c>
      <c r="B26" s="563"/>
      <c r="C26" s="563"/>
      <c r="D26" s="563"/>
      <c r="E26" s="564" t="n">
        <f aca="false">TRUNC((((1+((E12+E13+E14)/100))*(1+((E15)/100))*(1+((E17/100)))/(1-((E21+E22+E23+E24)/100)))-1),4)</f>
        <v>0.207</v>
      </c>
      <c r="F26" s="565"/>
      <c r="G26" s="565"/>
      <c r="H26" s="565"/>
      <c r="I26" s="566" t="n">
        <v>0</v>
      </c>
    </row>
    <row r="27" customFormat="false" ht="23.25" hidden="false" customHeight="true" outlineLevel="0" collapsed="false">
      <c r="A27" s="563"/>
      <c r="B27" s="563"/>
      <c r="C27" s="563"/>
      <c r="D27" s="563"/>
      <c r="E27" s="564"/>
      <c r="F27" s="565"/>
      <c r="G27" s="565"/>
      <c r="H27" s="565"/>
      <c r="I27" s="566"/>
    </row>
    <row r="28" customFormat="false" ht="12.75" hidden="false" customHeight="false" outlineLevel="0" collapsed="false">
      <c r="A28" s="567"/>
      <c r="B28" s="568"/>
      <c r="C28" s="569"/>
      <c r="D28" s="569"/>
      <c r="E28" s="568"/>
      <c r="F28" s="570"/>
      <c r="G28" s="571"/>
      <c r="H28" s="571"/>
      <c r="I28" s="572"/>
    </row>
    <row r="29" customFormat="false" ht="12.75" hidden="false" customHeight="true" outlineLevel="0" collapsed="false">
      <c r="A29" s="573" t="s">
        <v>441</v>
      </c>
      <c r="B29" s="574"/>
      <c r="C29" s="575"/>
      <c r="D29" s="575"/>
      <c r="E29" s="575"/>
      <c r="F29" s="576"/>
      <c r="G29" s="577"/>
      <c r="H29" s="578"/>
      <c r="I29" s="579"/>
    </row>
    <row r="30" customFormat="false" ht="12.75" hidden="false" customHeight="false" outlineLevel="0" collapsed="false">
      <c r="A30" s="573"/>
      <c r="B30" s="575"/>
      <c r="C30" s="580"/>
      <c r="D30" s="580"/>
      <c r="E30" s="575"/>
      <c r="F30" s="576"/>
      <c r="G30" s="578"/>
      <c r="H30" s="578"/>
      <c r="I30" s="579"/>
    </row>
    <row r="31" customFormat="false" ht="15.75" hidden="false" customHeight="false" outlineLevel="0" collapsed="false">
      <c r="A31" s="573"/>
      <c r="B31" s="575"/>
      <c r="C31" s="575"/>
      <c r="D31" s="575"/>
      <c r="E31" s="575"/>
      <c r="F31" s="576"/>
      <c r="G31" s="581"/>
      <c r="H31" s="581"/>
      <c r="I31" s="582"/>
    </row>
    <row r="32" customFormat="false" ht="15.75" hidden="false" customHeight="false" outlineLevel="0" collapsed="false">
      <c r="A32" s="573"/>
      <c r="B32" s="583"/>
      <c r="C32" s="583"/>
      <c r="D32" s="583"/>
      <c r="E32" s="583"/>
      <c r="F32" s="584"/>
      <c r="G32" s="581"/>
      <c r="H32" s="581"/>
      <c r="I32" s="582"/>
    </row>
    <row r="33" customFormat="false" ht="15.75" hidden="false" customHeight="false" outlineLevel="0" collapsed="false">
      <c r="A33" s="573"/>
      <c r="B33" s="583"/>
      <c r="C33" s="583"/>
      <c r="D33" s="583"/>
      <c r="E33" s="583"/>
      <c r="F33" s="576"/>
      <c r="G33" s="581"/>
      <c r="H33" s="581"/>
      <c r="I33" s="582"/>
    </row>
    <row r="34" customFormat="false" ht="15.75" hidden="false" customHeight="false" outlineLevel="0" collapsed="false">
      <c r="A34" s="573"/>
      <c r="B34" s="585"/>
      <c r="C34" s="585"/>
      <c r="D34" s="585"/>
      <c r="E34" s="585"/>
      <c r="F34" s="576"/>
      <c r="G34" s="581"/>
      <c r="H34" s="581"/>
      <c r="I34" s="582"/>
    </row>
    <row r="35" customFormat="false" ht="13.5" hidden="false" customHeight="false" outlineLevel="0" collapsed="false">
      <c r="A35" s="586"/>
      <c r="B35" s="585"/>
      <c r="C35" s="585"/>
      <c r="D35" s="585"/>
      <c r="E35" s="585"/>
      <c r="F35" s="587"/>
      <c r="G35" s="588"/>
      <c r="H35" s="589"/>
      <c r="I35" s="590"/>
    </row>
  </sheetData>
  <mergeCells count="37">
    <mergeCell ref="A1:C1"/>
    <mergeCell ref="D1:F1"/>
    <mergeCell ref="G1:I1"/>
    <mergeCell ref="A3:I4"/>
    <mergeCell ref="A5:I5"/>
    <mergeCell ref="A6:C6"/>
    <mergeCell ref="D6:F6"/>
    <mergeCell ref="G6:I6"/>
    <mergeCell ref="A7:I8"/>
    <mergeCell ref="A9:A10"/>
    <mergeCell ref="B9:D10"/>
    <mergeCell ref="B11:D11"/>
    <mergeCell ref="B12:D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A26:D27"/>
    <mergeCell ref="E26:E27"/>
    <mergeCell ref="F26:F27"/>
    <mergeCell ref="G26:G27"/>
    <mergeCell ref="H26:H27"/>
    <mergeCell ref="I26:I27"/>
    <mergeCell ref="G31:G32"/>
    <mergeCell ref="H31:H32"/>
    <mergeCell ref="B32:E33"/>
    <mergeCell ref="G33:G34"/>
    <mergeCell ref="H33:H34"/>
    <mergeCell ref="B34:E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510" t="s">
        <v>21</v>
      </c>
      <c r="B1" s="510"/>
      <c r="C1" s="510"/>
      <c r="D1" s="591"/>
      <c r="E1" s="591"/>
      <c r="F1" s="591"/>
      <c r="G1" s="592"/>
      <c r="H1" s="592"/>
      <c r="I1" s="592"/>
    </row>
    <row r="2" customFormat="false" ht="16.5" hidden="false" customHeight="false" outlineLevel="0" collapsed="false">
      <c r="A2" s="593" t="str">
        <f aca="false">RESUMO!A48</f>
        <v>BAIRROS</v>
      </c>
      <c r="B2" s="594" t="str">
        <f aca="false">RESUMO!B48</f>
        <v>MANGA, JARDIM POTIGUAR, EMBAUVAL E CONSTRUMAT</v>
      </c>
      <c r="C2" s="594"/>
      <c r="D2" s="595"/>
      <c r="E2" s="594"/>
      <c r="F2" s="594"/>
      <c r="G2" s="595"/>
      <c r="H2" s="594"/>
      <c r="I2" s="596"/>
    </row>
    <row r="3" customFormat="false" ht="32.25" hidden="false" customHeight="true" outlineLevel="0" collapsed="false">
      <c r="A3" s="597" t="str">
        <f aca="false">RESUMO!B49</f>
        <v>Rua Dois De Maio, Travessa  A, Travessa  B  e  Travessa  C (Manga)
Rua São Paulo, Rua Rio De Janeiro, Rua  A, Rua  B  e  Rua  C (Jardim Potiguar)
Rua Francisca Lemes Felfilli, Rua Melania Ximita  e  Rua Embauval (Embauval)
Av. Gov. José Frageli, Rua Prof. Abigair Viera, Rua 01, Rua Leopoldo Procópio  e  Rua Joaquim Martins Pereira (Construmat)</v>
      </c>
      <c r="B3" s="597"/>
      <c r="C3" s="597"/>
      <c r="D3" s="597"/>
      <c r="E3" s="597"/>
      <c r="F3" s="597"/>
      <c r="G3" s="597"/>
      <c r="H3" s="597"/>
      <c r="I3" s="597"/>
    </row>
    <row r="4" customFormat="false" ht="54" hidden="false" customHeight="true" outlineLevel="0" collapsed="false">
      <c r="A4" s="597"/>
      <c r="B4" s="597"/>
      <c r="C4" s="597"/>
      <c r="D4" s="597"/>
      <c r="E4" s="597"/>
      <c r="F4" s="597"/>
      <c r="G4" s="597"/>
      <c r="H4" s="597"/>
      <c r="I4" s="597"/>
    </row>
    <row r="5" customFormat="false" ht="15.75" hidden="false" customHeight="false" outlineLevel="0" collapsed="false">
      <c r="A5" s="598" t="str">
        <f aca="false">QUANT!A5</f>
        <v>OBRA: Pavimentação de Vias Urbanas</v>
      </c>
      <c r="B5" s="598"/>
      <c r="C5" s="598"/>
      <c r="D5" s="598"/>
      <c r="E5" s="598"/>
      <c r="F5" s="598"/>
      <c r="G5" s="598"/>
      <c r="H5" s="598"/>
      <c r="I5" s="598"/>
    </row>
    <row r="6" customFormat="false" ht="13.5" hidden="false" customHeight="false" outlineLevel="0" collapsed="false">
      <c r="A6" s="599" t="s">
        <v>419</v>
      </c>
      <c r="B6" s="599"/>
      <c r="C6" s="599"/>
      <c r="D6" s="600"/>
      <c r="E6" s="600"/>
      <c r="F6" s="600"/>
      <c r="G6" s="601"/>
      <c r="H6" s="601"/>
      <c r="I6" s="601"/>
    </row>
    <row r="7" customFormat="false" ht="16.5" hidden="false" customHeight="true" outlineLevel="0" collapsed="false">
      <c r="A7" s="521" t="s">
        <v>420</v>
      </c>
      <c r="B7" s="521"/>
      <c r="C7" s="521"/>
      <c r="D7" s="521"/>
      <c r="E7" s="521"/>
      <c r="F7" s="521"/>
      <c r="G7" s="521"/>
      <c r="H7" s="521"/>
      <c r="I7" s="521"/>
    </row>
    <row r="8" customFormat="false" ht="16.5" hidden="false" customHeight="true" outlineLevel="0" collapsed="false">
      <c r="A8" s="521"/>
      <c r="B8" s="521"/>
      <c r="C8" s="521"/>
      <c r="D8" s="521"/>
      <c r="E8" s="521"/>
      <c r="F8" s="521"/>
      <c r="G8" s="521"/>
      <c r="H8" s="521"/>
      <c r="I8" s="521"/>
    </row>
    <row r="9" customFormat="false" ht="15" hidden="false" customHeight="false" outlineLevel="0" collapsed="false">
      <c r="A9" s="522" t="s">
        <v>23</v>
      </c>
      <c r="B9" s="523" t="s">
        <v>8</v>
      </c>
      <c r="C9" s="523"/>
      <c r="D9" s="523"/>
      <c r="E9" s="524" t="s">
        <v>421</v>
      </c>
      <c r="F9" s="524" t="s">
        <v>225</v>
      </c>
      <c r="G9" s="524" t="s">
        <v>422</v>
      </c>
      <c r="H9" s="524" t="s">
        <v>423</v>
      </c>
      <c r="I9" s="525" t="s">
        <v>424</v>
      </c>
    </row>
    <row r="10" customFormat="false" ht="15.75" hidden="false" customHeight="false" outlineLevel="0" collapsed="false">
      <c r="A10" s="522"/>
      <c r="B10" s="523"/>
      <c r="C10" s="523"/>
      <c r="D10" s="523"/>
      <c r="E10" s="526" t="s">
        <v>425</v>
      </c>
      <c r="F10" s="526" t="s">
        <v>426</v>
      </c>
      <c r="G10" s="526" t="s">
        <v>426</v>
      </c>
      <c r="H10" s="526" t="s">
        <v>426</v>
      </c>
      <c r="I10" s="527" t="s">
        <v>426</v>
      </c>
    </row>
    <row r="11" customFormat="false" ht="15" hidden="false" customHeight="false" outlineLevel="0" collapsed="false">
      <c r="A11" s="528" t="s">
        <v>28</v>
      </c>
      <c r="B11" s="529" t="s">
        <v>427</v>
      </c>
      <c r="C11" s="529"/>
      <c r="D11" s="529"/>
      <c r="E11" s="530" t="n">
        <f aca="false">SUM(E12:E15)</f>
        <v>5.63</v>
      </c>
      <c r="F11" s="530"/>
      <c r="G11" s="531"/>
      <c r="H11" s="532"/>
      <c r="I11" s="533"/>
    </row>
    <row r="12" customFormat="false" ht="15" hidden="false" customHeight="false" outlineLevel="0" collapsed="false">
      <c r="A12" s="534" t="s">
        <v>31</v>
      </c>
      <c r="B12" s="535" t="s">
        <v>428</v>
      </c>
      <c r="C12" s="535"/>
      <c r="D12" s="535"/>
      <c r="E12" s="536" t="n">
        <v>3.45</v>
      </c>
      <c r="F12" s="536"/>
      <c r="G12" s="536"/>
      <c r="H12" s="537"/>
      <c r="I12" s="538"/>
      <c r="M12" s="360"/>
    </row>
    <row r="13" customFormat="false" ht="15" hidden="false" customHeight="false" outlineLevel="0" collapsed="false">
      <c r="A13" s="534" t="s">
        <v>36</v>
      </c>
      <c r="B13" s="539" t="s">
        <v>429</v>
      </c>
      <c r="C13" s="540"/>
      <c r="D13" s="541"/>
      <c r="E13" s="536" t="n">
        <v>0.48</v>
      </c>
      <c r="F13" s="536"/>
      <c r="G13" s="536"/>
      <c r="H13" s="537"/>
      <c r="I13" s="538"/>
    </row>
    <row r="14" customFormat="false" ht="15" hidden="false" customHeight="false" outlineLevel="0" collapsed="false">
      <c r="A14" s="534" t="s">
        <v>38</v>
      </c>
      <c r="B14" s="535" t="s">
        <v>430</v>
      </c>
      <c r="C14" s="535"/>
      <c r="D14" s="535"/>
      <c r="E14" s="536" t="n">
        <v>0.85</v>
      </c>
      <c r="F14" s="536"/>
      <c r="G14" s="536"/>
      <c r="H14" s="537"/>
      <c r="I14" s="538"/>
    </row>
    <row r="15" customFormat="false" ht="15" hidden="false" customHeight="false" outlineLevel="0" collapsed="false">
      <c r="A15" s="534" t="s">
        <v>42</v>
      </c>
      <c r="B15" s="535" t="s">
        <v>431</v>
      </c>
      <c r="C15" s="535"/>
      <c r="D15" s="535"/>
      <c r="E15" s="536" t="n">
        <v>0.85</v>
      </c>
      <c r="F15" s="536"/>
      <c r="G15" s="536"/>
      <c r="H15" s="537"/>
      <c r="I15" s="538"/>
    </row>
    <row r="16" customFormat="false" ht="15" hidden="false" customHeight="false" outlineLevel="0" collapsed="false">
      <c r="A16" s="542"/>
      <c r="B16" s="543"/>
      <c r="C16" s="543"/>
      <c r="D16" s="543"/>
      <c r="E16" s="544"/>
      <c r="F16" s="545"/>
      <c r="G16" s="544"/>
      <c r="H16" s="546"/>
      <c r="I16" s="547"/>
    </row>
    <row r="17" customFormat="false" ht="15" hidden="false" customHeight="false" outlineLevel="0" collapsed="false">
      <c r="A17" s="548" t="s">
        <v>45</v>
      </c>
      <c r="B17" s="549" t="s">
        <v>432</v>
      </c>
      <c r="C17" s="549"/>
      <c r="D17" s="549"/>
      <c r="E17" s="550" t="n">
        <f aca="false">E18</f>
        <v>5.11</v>
      </c>
      <c r="F17" s="550"/>
      <c r="G17" s="536"/>
      <c r="H17" s="537"/>
      <c r="I17" s="538"/>
    </row>
    <row r="18" customFormat="false" ht="15" hidden="false" customHeight="false" outlineLevel="0" collapsed="false">
      <c r="A18" s="534" t="s">
        <v>48</v>
      </c>
      <c r="B18" s="535" t="s">
        <v>433</v>
      </c>
      <c r="C18" s="535"/>
      <c r="D18" s="535"/>
      <c r="E18" s="536" t="n">
        <v>5.11</v>
      </c>
      <c r="F18" s="536"/>
      <c r="G18" s="536"/>
      <c r="H18" s="537"/>
      <c r="I18" s="538"/>
    </row>
    <row r="19" customFormat="false" ht="15" hidden="false" customHeight="false" outlineLevel="0" collapsed="false">
      <c r="A19" s="551"/>
      <c r="B19" s="552"/>
      <c r="C19" s="552"/>
      <c r="D19" s="552"/>
      <c r="E19" s="553"/>
      <c r="F19" s="554"/>
      <c r="G19" s="553"/>
      <c r="H19" s="555"/>
      <c r="I19" s="556"/>
    </row>
    <row r="20" customFormat="false" ht="15" hidden="false" customHeight="false" outlineLevel="0" collapsed="false">
      <c r="A20" s="548" t="s">
        <v>58</v>
      </c>
      <c r="B20" s="549" t="s">
        <v>434</v>
      </c>
      <c r="C20" s="549"/>
      <c r="D20" s="549"/>
      <c r="E20" s="550" t="n">
        <f aca="false">E21+E22+E24+E23</f>
        <v>3.65</v>
      </c>
      <c r="F20" s="550"/>
      <c r="G20" s="536"/>
      <c r="H20" s="557"/>
      <c r="I20" s="538"/>
    </row>
    <row r="21" customFormat="false" ht="15" hidden="false" customHeight="false" outlineLevel="0" collapsed="false">
      <c r="A21" s="534" t="s">
        <v>61</v>
      </c>
      <c r="B21" s="535" t="s">
        <v>435</v>
      </c>
      <c r="C21" s="535"/>
      <c r="D21" s="535"/>
      <c r="E21" s="558" t="n">
        <v>0.65</v>
      </c>
      <c r="F21" s="536"/>
      <c r="G21" s="536"/>
      <c r="H21" s="557"/>
      <c r="I21" s="538"/>
    </row>
    <row r="22" customFormat="false" ht="15" hidden="false" customHeight="false" outlineLevel="0" collapsed="false">
      <c r="A22" s="534" t="s">
        <v>64</v>
      </c>
      <c r="B22" s="535" t="s">
        <v>436</v>
      </c>
      <c r="C22" s="535"/>
      <c r="D22" s="535"/>
      <c r="E22" s="536" t="n">
        <v>3</v>
      </c>
      <c r="F22" s="536"/>
      <c r="G22" s="536"/>
      <c r="H22" s="557"/>
      <c r="I22" s="538"/>
    </row>
    <row r="23" customFormat="false" ht="15" hidden="false" customHeight="false" outlineLevel="0" collapsed="false">
      <c r="A23" s="534" t="s">
        <v>68</v>
      </c>
      <c r="B23" s="535" t="s">
        <v>437</v>
      </c>
      <c r="C23" s="535"/>
      <c r="D23" s="535"/>
      <c r="E23" s="536" t="n">
        <v>0</v>
      </c>
      <c r="F23" s="536"/>
      <c r="G23" s="536"/>
      <c r="H23" s="557"/>
      <c r="I23" s="538"/>
    </row>
    <row r="24" customFormat="false" ht="15" hidden="false" customHeight="false" outlineLevel="0" collapsed="false">
      <c r="A24" s="534" t="s">
        <v>70</v>
      </c>
      <c r="B24" s="535" t="s">
        <v>438</v>
      </c>
      <c r="C24" s="535"/>
      <c r="D24" s="535"/>
      <c r="E24" s="536" t="n">
        <v>0</v>
      </c>
      <c r="F24" s="536"/>
      <c r="G24" s="536"/>
      <c r="H24" s="537"/>
      <c r="I24" s="538"/>
    </row>
    <row r="25" customFormat="false" ht="12.75" hidden="false" customHeight="false" outlineLevel="0" collapsed="false">
      <c r="A25" s="534"/>
      <c r="B25" s="549" t="s">
        <v>439</v>
      </c>
      <c r="C25" s="549"/>
      <c r="D25" s="549"/>
      <c r="E25" s="559"/>
      <c r="F25" s="559"/>
      <c r="G25" s="560"/>
      <c r="H25" s="561"/>
      <c r="I25" s="562"/>
    </row>
    <row r="26" customFormat="false" ht="12.75" hidden="false" customHeight="true" outlineLevel="0" collapsed="false">
      <c r="A26" s="563" t="s">
        <v>440</v>
      </c>
      <c r="B26" s="563"/>
      <c r="C26" s="563"/>
      <c r="D26" s="563"/>
      <c r="E26" s="564" t="n">
        <f aca="false">TRUNC(((((1+((E12+E13+E14)/100))*(1+((E15)/100))*(1+((E17/100)))/(1-((E21+E22+E23+E24)/100)))-1)),4)</f>
        <v>0.1527</v>
      </c>
      <c r="F26" s="565"/>
      <c r="G26" s="565"/>
      <c r="H26" s="565"/>
      <c r="I26" s="566" t="n">
        <v>0</v>
      </c>
    </row>
    <row r="27" customFormat="false" ht="23.25" hidden="false" customHeight="true" outlineLevel="0" collapsed="false">
      <c r="A27" s="563"/>
      <c r="B27" s="563"/>
      <c r="C27" s="563"/>
      <c r="D27" s="563"/>
      <c r="E27" s="564"/>
      <c r="F27" s="565"/>
      <c r="G27" s="565"/>
      <c r="H27" s="565"/>
      <c r="I27" s="566"/>
    </row>
    <row r="28" customFormat="false" ht="12.75" hidden="false" customHeight="false" outlineLevel="0" collapsed="false">
      <c r="A28" s="567"/>
      <c r="B28" s="568"/>
      <c r="C28" s="569"/>
      <c r="D28" s="569"/>
      <c r="E28" s="568"/>
      <c r="F28" s="570"/>
      <c r="G28" s="571"/>
      <c r="H28" s="571"/>
      <c r="I28" s="572"/>
    </row>
    <row r="29" customFormat="false" ht="12.75" hidden="false" customHeight="true" outlineLevel="0" collapsed="false">
      <c r="A29" s="573" t="s">
        <v>441</v>
      </c>
      <c r="B29" s="574"/>
      <c r="C29" s="575"/>
      <c r="D29" s="575"/>
      <c r="E29" s="575"/>
      <c r="F29" s="576"/>
      <c r="G29" s="577"/>
      <c r="H29" s="578"/>
      <c r="I29" s="579"/>
    </row>
    <row r="30" customFormat="false" ht="12.75" hidden="false" customHeight="false" outlineLevel="0" collapsed="false">
      <c r="A30" s="573"/>
      <c r="B30" s="575"/>
      <c r="C30" s="580"/>
      <c r="D30" s="580"/>
      <c r="E30" s="575"/>
      <c r="F30" s="576"/>
      <c r="G30" s="578"/>
      <c r="H30" s="578"/>
      <c r="I30" s="579"/>
    </row>
    <row r="31" customFormat="false" ht="15.75" hidden="false" customHeight="false" outlineLevel="0" collapsed="false">
      <c r="A31" s="573"/>
      <c r="B31" s="575"/>
      <c r="C31" s="575"/>
      <c r="D31" s="575"/>
      <c r="E31" s="575"/>
      <c r="F31" s="576"/>
      <c r="G31" s="581"/>
      <c r="H31" s="581"/>
      <c r="I31" s="582"/>
    </row>
    <row r="32" customFormat="false" ht="15.75" hidden="false" customHeight="false" outlineLevel="0" collapsed="false">
      <c r="A32" s="573"/>
      <c r="B32" s="583"/>
      <c r="C32" s="583"/>
      <c r="D32" s="583"/>
      <c r="E32" s="583"/>
      <c r="F32" s="584"/>
      <c r="G32" s="581"/>
      <c r="H32" s="581"/>
      <c r="I32" s="582"/>
    </row>
    <row r="33" customFormat="false" ht="15.75" hidden="false" customHeight="false" outlineLevel="0" collapsed="false">
      <c r="A33" s="573"/>
      <c r="B33" s="583"/>
      <c r="C33" s="583"/>
      <c r="D33" s="583"/>
      <c r="E33" s="583"/>
      <c r="F33" s="576"/>
      <c r="G33" s="581"/>
      <c r="H33" s="581"/>
      <c r="I33" s="582"/>
    </row>
    <row r="34" customFormat="false" ht="15.75" hidden="false" customHeight="false" outlineLevel="0" collapsed="false">
      <c r="A34" s="573"/>
      <c r="B34" s="585"/>
      <c r="C34" s="585"/>
      <c r="D34" s="585"/>
      <c r="E34" s="585"/>
      <c r="F34" s="576"/>
      <c r="G34" s="581"/>
      <c r="H34" s="581"/>
      <c r="I34" s="582"/>
    </row>
    <row r="35" customFormat="false" ht="13.5" hidden="false" customHeight="false" outlineLevel="0" collapsed="false">
      <c r="A35" s="586"/>
      <c r="B35" s="585"/>
      <c r="C35" s="585"/>
      <c r="D35" s="585"/>
      <c r="E35" s="585"/>
      <c r="F35" s="587"/>
      <c r="G35" s="588"/>
      <c r="H35" s="589"/>
      <c r="I35" s="590"/>
    </row>
  </sheetData>
  <mergeCells count="37">
    <mergeCell ref="A1:C1"/>
    <mergeCell ref="D1:F1"/>
    <mergeCell ref="G1:I1"/>
    <mergeCell ref="A3:I4"/>
    <mergeCell ref="A5:I5"/>
    <mergeCell ref="A6:C6"/>
    <mergeCell ref="D6:F6"/>
    <mergeCell ref="G6:I6"/>
    <mergeCell ref="A7:I8"/>
    <mergeCell ref="A9:A10"/>
    <mergeCell ref="B9:D10"/>
    <mergeCell ref="B11:D11"/>
    <mergeCell ref="B12:D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A26:D27"/>
    <mergeCell ref="E26:E27"/>
    <mergeCell ref="F26:F27"/>
    <mergeCell ref="G26:G27"/>
    <mergeCell ref="H26:H27"/>
    <mergeCell ref="I26:I27"/>
    <mergeCell ref="G31:G32"/>
    <mergeCell ref="H31:H32"/>
    <mergeCell ref="B32:E33"/>
    <mergeCell ref="G33:G34"/>
    <mergeCell ref="H33:H34"/>
    <mergeCell ref="B34:E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6.56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5.71"/>
    <col collapsed="false" customWidth="true" hidden="false" outlineLevel="0" max="9" min="8" style="0" width="11.7"/>
    <col collapsed="false" customWidth="true" hidden="false" outlineLevel="0" max="10" min="10" style="0" width="10.99"/>
    <col collapsed="false" customWidth="true" hidden="false" outlineLevel="0" max="11" min="11" style="0" width="35.56"/>
  </cols>
  <sheetData>
    <row r="1" customFormat="false" ht="12.75" hidden="false" customHeight="false" outlineLevel="0" collapsed="false">
      <c r="A1" s="602" t="s">
        <v>21</v>
      </c>
      <c r="B1" s="603"/>
      <c r="C1" s="603"/>
      <c r="D1" s="603"/>
      <c r="E1" s="603"/>
      <c r="F1" s="603"/>
      <c r="G1" s="603"/>
      <c r="H1" s="603"/>
      <c r="I1" s="603"/>
      <c r="J1" s="603"/>
      <c r="K1" s="604"/>
    </row>
    <row r="2" customFormat="false" ht="12.75" hidden="false" customHeight="false" outlineLevel="0" collapsed="false">
      <c r="A2" s="605" t="s">
        <v>253</v>
      </c>
      <c r="B2" s="606"/>
      <c r="C2" s="606"/>
      <c r="D2" s="606"/>
      <c r="E2" s="606"/>
      <c r="F2" s="606"/>
      <c r="G2" s="606"/>
      <c r="H2" s="606"/>
      <c r="I2" s="606"/>
      <c r="J2" s="606"/>
      <c r="K2" s="607"/>
    </row>
    <row r="3" customFormat="false" ht="12.75" hidden="false" customHeight="false" outlineLevel="0" collapsed="false">
      <c r="A3" s="608" t="s">
        <v>442</v>
      </c>
      <c r="B3" s="608"/>
      <c r="C3" s="608"/>
      <c r="D3" s="608"/>
      <c r="E3" s="608"/>
      <c r="F3" s="608"/>
      <c r="G3" s="608"/>
      <c r="H3" s="608"/>
      <c r="I3" s="608"/>
      <c r="J3" s="608"/>
      <c r="K3" s="609" t="s">
        <v>443</v>
      </c>
    </row>
    <row r="4" customFormat="false" ht="12.75" hidden="false" customHeight="true" outlineLevel="0" collapsed="false">
      <c r="A4" s="609" t="s">
        <v>369</v>
      </c>
      <c r="B4" s="610" t="s">
        <v>370</v>
      </c>
      <c r="C4" s="610"/>
      <c r="D4" s="610"/>
      <c r="E4" s="610"/>
      <c r="F4" s="610"/>
      <c r="G4" s="610"/>
      <c r="H4" s="611" t="s">
        <v>371</v>
      </c>
      <c r="I4" s="611"/>
      <c r="J4" s="611" t="s">
        <v>444</v>
      </c>
      <c r="K4" s="609"/>
    </row>
    <row r="5" customFormat="false" ht="12.75" hidden="false" customHeight="true" outlineLevel="0" collapsed="false">
      <c r="A5" s="609"/>
      <c r="B5" s="609" t="s">
        <v>382</v>
      </c>
      <c r="C5" s="609"/>
      <c r="D5" s="609"/>
      <c r="E5" s="609" t="s">
        <v>383</v>
      </c>
      <c r="F5" s="609"/>
      <c r="G5" s="609"/>
      <c r="H5" s="611" t="s">
        <v>388</v>
      </c>
      <c r="I5" s="611" t="s">
        <v>389</v>
      </c>
      <c r="J5" s="611"/>
      <c r="K5" s="609"/>
    </row>
    <row r="6" customFormat="false" ht="12.75" hidden="false" customHeight="false" outlineLevel="0" collapsed="false">
      <c r="A6" s="609"/>
      <c r="B6" s="609"/>
      <c r="C6" s="609"/>
      <c r="D6" s="609"/>
      <c r="E6" s="609"/>
      <c r="F6" s="609"/>
      <c r="G6" s="609"/>
      <c r="H6" s="611"/>
      <c r="I6" s="611"/>
      <c r="J6" s="611"/>
      <c r="K6" s="609"/>
    </row>
    <row r="7" customFormat="false" ht="12.75" hidden="false" customHeight="false" outlineLevel="0" collapsed="false">
      <c r="A7" s="612" t="s">
        <v>445</v>
      </c>
      <c r="B7" s="229"/>
      <c r="C7" s="229"/>
      <c r="D7" s="229"/>
      <c r="E7" s="229"/>
      <c r="F7" s="229"/>
      <c r="G7" s="229"/>
      <c r="H7" s="196"/>
      <c r="I7" s="196"/>
      <c r="J7" s="196"/>
      <c r="K7" s="613"/>
    </row>
    <row r="8" customFormat="false" ht="12.75" hidden="false" customHeight="false" outlineLevel="0" collapsed="false">
      <c r="A8" s="614" t="s">
        <v>446</v>
      </c>
      <c r="B8" s="615" t="n">
        <v>5</v>
      </c>
      <c r="C8" s="615" t="s">
        <v>392</v>
      </c>
      <c r="D8" s="616" t="n">
        <v>12</v>
      </c>
      <c r="E8" s="615" t="n">
        <v>8</v>
      </c>
      <c r="F8" s="615" t="s">
        <v>392</v>
      </c>
      <c r="G8" s="616" t="n">
        <v>13</v>
      </c>
      <c r="H8" s="617" t="n">
        <f aca="false">(-B8+E8)*20+(G8-D8)</f>
        <v>61</v>
      </c>
      <c r="I8" s="618" t="s">
        <v>294</v>
      </c>
      <c r="J8" s="619" t="n">
        <v>100</v>
      </c>
      <c r="K8" s="616" t="s">
        <v>447</v>
      </c>
    </row>
    <row r="9" customFormat="false" ht="12.75" hidden="false" customHeight="false" outlineLevel="0" collapsed="false">
      <c r="A9" s="614"/>
      <c r="B9" s="615" t="n">
        <v>8</v>
      </c>
      <c r="C9" s="615" t="s">
        <v>392</v>
      </c>
      <c r="D9" s="616" t="n">
        <v>15</v>
      </c>
      <c r="E9" s="615" t="n">
        <v>11</v>
      </c>
      <c r="F9" s="615" t="s">
        <v>392</v>
      </c>
      <c r="G9" s="616" t="n">
        <v>5.7</v>
      </c>
      <c r="H9" s="617" t="n">
        <f aca="false">(-B9+E9)*20+(G9-D9)</f>
        <v>50.7</v>
      </c>
      <c r="I9" s="618" t="s">
        <v>294</v>
      </c>
      <c r="J9" s="619" t="n">
        <v>100</v>
      </c>
      <c r="K9" s="616" t="s">
        <v>447</v>
      </c>
    </row>
    <row r="10" customFormat="false" ht="12.75" hidden="false" customHeight="false" outlineLevel="0" collapsed="false">
      <c r="A10" s="614"/>
      <c r="B10" s="615" t="n">
        <v>11</v>
      </c>
      <c r="C10" s="615" t="s">
        <v>392</v>
      </c>
      <c r="D10" s="616" t="n">
        <v>7.7</v>
      </c>
      <c r="E10" s="615" t="n">
        <v>13</v>
      </c>
      <c r="F10" s="615" t="s">
        <v>392</v>
      </c>
      <c r="G10" s="616" t="n">
        <v>10</v>
      </c>
      <c r="H10" s="617" t="n">
        <f aca="false">(-B10+E10)*20+(G10-D10)</f>
        <v>42.3</v>
      </c>
      <c r="I10" s="618" t="s">
        <v>294</v>
      </c>
      <c r="J10" s="619" t="n">
        <v>100</v>
      </c>
      <c r="K10" s="616" t="s">
        <v>447</v>
      </c>
    </row>
    <row r="11" customFormat="false" ht="12.75" hidden="false" customHeight="false" outlineLevel="0" collapsed="false">
      <c r="A11" s="614"/>
      <c r="B11" s="615" t="n">
        <v>14</v>
      </c>
      <c r="C11" s="615" t="s">
        <v>392</v>
      </c>
      <c r="D11" s="616" t="n">
        <v>6.7</v>
      </c>
      <c r="E11" s="615" t="n">
        <v>17</v>
      </c>
      <c r="F11" s="615" t="s">
        <v>392</v>
      </c>
      <c r="G11" s="616" t="n">
        <v>13.7</v>
      </c>
      <c r="H11" s="617" t="n">
        <f aca="false">(-B11+E11)*20+(G11-D11)</f>
        <v>67</v>
      </c>
      <c r="I11" s="618" t="s">
        <v>294</v>
      </c>
      <c r="J11" s="619" t="n">
        <v>100</v>
      </c>
      <c r="K11" s="616" t="s">
        <v>447</v>
      </c>
    </row>
    <row r="12" customFormat="false" ht="12.75" hidden="false" customHeight="false" outlineLevel="0" collapsed="false">
      <c r="A12" s="614"/>
      <c r="B12" s="615" t="n">
        <v>14</v>
      </c>
      <c r="C12" s="615" t="s">
        <v>392</v>
      </c>
      <c r="D12" s="616" t="n">
        <v>0</v>
      </c>
      <c r="E12" s="615" t="n">
        <v>18</v>
      </c>
      <c r="F12" s="615" t="s">
        <v>392</v>
      </c>
      <c r="G12" s="616" t="n">
        <v>0</v>
      </c>
      <c r="H12" s="618" t="s">
        <v>294</v>
      </c>
      <c r="I12" s="617" t="n">
        <f aca="false">(-B12+E12)*20+(G12-D12)</f>
        <v>80</v>
      </c>
      <c r="J12" s="619" t="n">
        <v>100</v>
      </c>
      <c r="K12" s="616" t="s">
        <v>447</v>
      </c>
    </row>
    <row r="13" customFormat="false" ht="12.75" hidden="false" customHeight="false" outlineLevel="0" collapsed="false">
      <c r="A13" s="614"/>
      <c r="B13" s="615"/>
      <c r="C13" s="615"/>
      <c r="D13" s="616"/>
      <c r="E13" s="615"/>
      <c r="F13" s="615"/>
      <c r="G13" s="616"/>
      <c r="H13" s="618"/>
      <c r="I13" s="620"/>
      <c r="J13" s="619"/>
      <c r="K13" s="621"/>
    </row>
    <row r="14" customFormat="false" ht="12.75" hidden="false" customHeight="false" outlineLevel="0" collapsed="false">
      <c r="A14" s="614" t="s">
        <v>448</v>
      </c>
      <c r="B14" s="615" t="n">
        <v>0</v>
      </c>
      <c r="C14" s="615" t="s">
        <v>392</v>
      </c>
      <c r="D14" s="616" t="n">
        <v>0</v>
      </c>
      <c r="E14" s="615" t="n">
        <v>4</v>
      </c>
      <c r="F14" s="615" t="s">
        <v>392</v>
      </c>
      <c r="G14" s="616" t="n">
        <v>13</v>
      </c>
      <c r="H14" s="617" t="n">
        <f aca="false">(-B14+E14)*20+(G14-D14)</f>
        <v>93</v>
      </c>
      <c r="I14" s="618" t="s">
        <v>294</v>
      </c>
      <c r="J14" s="619" t="n">
        <v>100</v>
      </c>
      <c r="K14" s="616" t="s">
        <v>447</v>
      </c>
    </row>
    <row r="15" customFormat="false" ht="12.75" hidden="false" customHeight="false" outlineLevel="0" collapsed="false">
      <c r="A15" s="614"/>
      <c r="B15" s="615" t="n">
        <v>0</v>
      </c>
      <c r="C15" s="615" t="s">
        <v>392</v>
      </c>
      <c r="D15" s="616" t="n">
        <v>7</v>
      </c>
      <c r="E15" s="615" t="n">
        <v>4</v>
      </c>
      <c r="F15" s="615" t="s">
        <v>392</v>
      </c>
      <c r="G15" s="616" t="n">
        <v>15</v>
      </c>
      <c r="H15" s="618" t="s">
        <v>294</v>
      </c>
      <c r="I15" s="617" t="n">
        <f aca="false">(-B15+E15)*20+(G15-D15)</f>
        <v>88</v>
      </c>
      <c r="J15" s="619" t="n">
        <v>100</v>
      </c>
      <c r="K15" s="616" t="s">
        <v>447</v>
      </c>
    </row>
    <row r="16" customFormat="false" ht="12.75" hidden="false" customHeight="false" outlineLevel="0" collapsed="false">
      <c r="A16" s="622"/>
      <c r="B16" s="615"/>
      <c r="C16" s="615"/>
      <c r="D16" s="616"/>
      <c r="E16" s="615"/>
      <c r="F16" s="615"/>
      <c r="G16" s="616"/>
      <c r="H16" s="618"/>
      <c r="I16" s="617"/>
      <c r="J16" s="619"/>
      <c r="K16" s="621"/>
    </row>
    <row r="17" customFormat="false" ht="12.75" hidden="false" customHeight="false" outlineLevel="0" collapsed="false">
      <c r="A17" s="614"/>
      <c r="B17" s="615"/>
      <c r="C17" s="615"/>
      <c r="D17" s="616"/>
      <c r="E17" s="615"/>
      <c r="F17" s="615"/>
      <c r="G17" s="616"/>
      <c r="H17" s="618"/>
      <c r="I17" s="617"/>
      <c r="J17" s="619"/>
      <c r="K17" s="616"/>
    </row>
    <row r="18" customFormat="false" ht="12.75" hidden="false" customHeight="false" outlineLevel="0" collapsed="false">
      <c r="A18" s="614"/>
      <c r="B18" s="615"/>
      <c r="C18" s="615"/>
      <c r="D18" s="616"/>
      <c r="E18" s="615"/>
      <c r="F18" s="615"/>
      <c r="G18" s="616"/>
      <c r="H18" s="618"/>
      <c r="I18" s="617"/>
      <c r="J18" s="619"/>
      <c r="K18" s="616"/>
    </row>
    <row r="19" customFormat="false" ht="12.75" hidden="false" customHeight="false" outlineLevel="0" collapsed="false">
      <c r="A19" s="622"/>
      <c r="B19" s="615"/>
      <c r="C19" s="615"/>
      <c r="D19" s="616"/>
      <c r="E19" s="615"/>
      <c r="F19" s="615"/>
      <c r="G19" s="616"/>
      <c r="H19" s="618"/>
      <c r="I19" s="617"/>
      <c r="J19" s="619"/>
      <c r="K19" s="623"/>
    </row>
    <row r="20" customFormat="false" ht="12.75" hidden="false" customHeight="false" outlineLevel="0" collapsed="false">
      <c r="A20" s="614"/>
      <c r="B20" s="615"/>
      <c r="C20" s="615"/>
      <c r="D20" s="616"/>
      <c r="E20" s="615"/>
      <c r="F20" s="615"/>
      <c r="G20" s="616"/>
      <c r="H20" s="617"/>
      <c r="I20" s="618"/>
      <c r="J20" s="619"/>
      <c r="K20" s="616"/>
    </row>
    <row r="21" customFormat="false" ht="12.75" hidden="false" customHeight="false" outlineLevel="0" collapsed="false">
      <c r="A21" s="614"/>
      <c r="B21" s="615"/>
      <c r="C21" s="615"/>
      <c r="D21" s="616"/>
      <c r="E21" s="615"/>
      <c r="F21" s="615"/>
      <c r="G21" s="616"/>
      <c r="H21" s="617"/>
      <c r="I21" s="618"/>
      <c r="J21" s="619"/>
      <c r="K21" s="616"/>
    </row>
    <row r="22" customFormat="false" ht="12.75" hidden="false" customHeight="false" outlineLevel="0" collapsed="false">
      <c r="A22" s="614"/>
      <c r="B22" s="615"/>
      <c r="C22" s="615"/>
      <c r="D22" s="616"/>
      <c r="E22" s="615"/>
      <c r="F22" s="615"/>
      <c r="G22" s="616"/>
      <c r="H22" s="618"/>
      <c r="I22" s="617"/>
      <c r="J22" s="619"/>
      <c r="K22" s="616"/>
    </row>
    <row r="23" customFormat="false" ht="12.75" hidden="false" customHeight="false" outlineLevel="0" collapsed="false">
      <c r="A23" s="614"/>
      <c r="B23" s="615"/>
      <c r="C23" s="615"/>
      <c r="D23" s="616"/>
      <c r="E23" s="615"/>
      <c r="F23" s="615"/>
      <c r="G23" s="616"/>
      <c r="H23" s="618"/>
      <c r="I23" s="617"/>
      <c r="J23" s="619"/>
      <c r="K23" s="616"/>
    </row>
    <row r="24" customFormat="false" ht="12.75" hidden="false" customHeight="false" outlineLevel="0" collapsed="false">
      <c r="A24" s="614"/>
      <c r="B24" s="615"/>
      <c r="C24" s="615"/>
      <c r="D24" s="616"/>
      <c r="E24" s="615"/>
      <c r="F24" s="615"/>
      <c r="G24" s="616"/>
      <c r="H24" s="618"/>
      <c r="I24" s="617"/>
      <c r="J24" s="619"/>
      <c r="K24" s="616"/>
    </row>
    <row r="25" customFormat="false" ht="12.75" hidden="false" customHeight="false" outlineLevel="0" collapsed="false">
      <c r="A25" s="614"/>
      <c r="B25" s="615"/>
      <c r="C25" s="615"/>
      <c r="D25" s="616"/>
      <c r="E25" s="618"/>
      <c r="F25" s="618"/>
      <c r="G25" s="618"/>
      <c r="H25" s="618"/>
      <c r="I25" s="624"/>
      <c r="J25" s="619"/>
      <c r="K25" s="616"/>
    </row>
    <row r="26" customFormat="false" ht="12.75" hidden="false" customHeight="false" outlineLevel="0" collapsed="false">
      <c r="A26" s="614"/>
      <c r="B26" s="615"/>
      <c r="C26" s="615"/>
      <c r="D26" s="616"/>
      <c r="E26" s="615"/>
      <c r="F26" s="615"/>
      <c r="G26" s="616"/>
      <c r="H26" s="618"/>
      <c r="I26" s="617"/>
      <c r="J26" s="619"/>
      <c r="K26" s="623"/>
    </row>
    <row r="27" customFormat="false" ht="12.75" hidden="false" customHeight="false" outlineLevel="0" collapsed="false">
      <c r="A27" s="614"/>
      <c r="B27" s="615"/>
      <c r="C27" s="615"/>
      <c r="D27" s="616"/>
      <c r="E27" s="615"/>
      <c r="F27" s="615"/>
      <c r="G27" s="616"/>
      <c r="H27" s="618"/>
      <c r="I27" s="617"/>
      <c r="J27" s="619"/>
      <c r="K27" s="623"/>
    </row>
    <row r="28" customFormat="false" ht="12.75" hidden="false" customHeight="false" outlineLevel="0" collapsed="false">
      <c r="A28" s="613"/>
      <c r="B28" s="229"/>
      <c r="C28" s="229"/>
      <c r="D28" s="229"/>
      <c r="E28" s="229"/>
      <c r="F28" s="229"/>
      <c r="G28" s="229"/>
      <c r="H28" s="196"/>
      <c r="I28" s="196"/>
      <c r="J28" s="196"/>
      <c r="K28" s="613"/>
    </row>
    <row r="29" customFormat="false" ht="12.75" hidden="false" customHeight="false" outlineLevel="0" collapsed="false">
      <c r="A29" s="625" t="s">
        <v>449</v>
      </c>
      <c r="B29" s="615"/>
      <c r="C29" s="615"/>
      <c r="D29" s="616"/>
      <c r="E29" s="615"/>
      <c r="F29" s="615"/>
      <c r="G29" s="626"/>
      <c r="H29" s="627" t="n">
        <f aca="false">H8+H9+H10+H11+I12+I15+H14+I17+I18+H20+H21+I22+I23+I24+I25</f>
        <v>482</v>
      </c>
      <c r="I29" s="627"/>
      <c r="J29" s="628"/>
      <c r="K29" s="629"/>
    </row>
    <row r="30" customFormat="false" ht="12.75" hidden="false" customHeight="false" outlineLevel="0" collapsed="false">
      <c r="A30" s="615"/>
      <c r="B30" s="615"/>
      <c r="C30" s="615"/>
      <c r="D30" s="615"/>
      <c r="E30" s="615"/>
      <c r="F30" s="615"/>
      <c r="G30" s="615"/>
      <c r="H30" s="615"/>
      <c r="I30" s="615"/>
      <c r="J30" s="615"/>
      <c r="K30" s="615"/>
    </row>
  </sheetData>
  <mergeCells count="12">
    <mergeCell ref="A3:J3"/>
    <mergeCell ref="K3:K6"/>
    <mergeCell ref="A4:A6"/>
    <mergeCell ref="B4:G4"/>
    <mergeCell ref="H4:I4"/>
    <mergeCell ref="J4:J6"/>
    <mergeCell ref="B5:D6"/>
    <mergeCell ref="E5:G6"/>
    <mergeCell ref="H5:H6"/>
    <mergeCell ref="I5:I6"/>
    <mergeCell ref="H29:I29"/>
    <mergeCell ref="A30:K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31" activeCellId="0" sqref="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42"/>
    <col collapsed="false" customWidth="true" hidden="false" outlineLevel="0" max="3" min="3" style="0" width="15.13"/>
    <col collapsed="false" customWidth="true" hidden="false" outlineLevel="0" max="4" min="4" style="0" width="10.85"/>
    <col collapsed="false" customWidth="true" hidden="false" outlineLevel="0" max="5" min="5" style="0" width="11.56"/>
    <col collapsed="false" customWidth="true" hidden="false" outlineLevel="0" max="6" min="6" style="0" width="16.13"/>
    <col collapsed="false" customWidth="true" hidden="false" outlineLevel="0" max="7" min="7" style="0" width="9.85"/>
    <col collapsed="false" customWidth="true" hidden="false" outlineLevel="0" max="17" min="17" style="0" width="13.7"/>
    <col collapsed="false" customWidth="true" hidden="false" outlineLevel="0" max="18" min="18" style="0" width="15.56"/>
    <col collapsed="false" customWidth="true" hidden="false" outlineLevel="0" max="19" min="19" style="0" width="14.41"/>
    <col collapsed="false" customWidth="true" hidden="false" outlineLevel="0" max="20" min="20" style="0" width="10.85"/>
    <col collapsed="false" customWidth="true" hidden="false" outlineLevel="0" max="21" min="21" style="0" width="10.41"/>
    <col collapsed="false" customWidth="true" hidden="false" outlineLevel="0" max="22" min="22" style="0" width="16.13"/>
    <col collapsed="false" customWidth="true" hidden="false" outlineLevel="0" max="23" min="23" style="0" width="12.7"/>
  </cols>
  <sheetData>
    <row r="1" customFormat="false" ht="20.1" hidden="false" customHeight="true" outlineLevel="0" collapsed="false">
      <c r="A1" s="630" t="s">
        <v>450</v>
      </c>
      <c r="B1" s="630"/>
      <c r="C1" s="630"/>
      <c r="D1" s="630"/>
      <c r="E1" s="630"/>
      <c r="F1" s="630"/>
      <c r="G1" s="630"/>
    </row>
    <row r="2" customFormat="false" ht="20.1" hidden="false" customHeight="true" outlineLevel="0" collapsed="false">
      <c r="A2" s="630"/>
      <c r="B2" s="630"/>
      <c r="C2" s="630"/>
      <c r="D2" s="630"/>
      <c r="E2" s="630"/>
      <c r="F2" s="630"/>
      <c r="G2" s="630"/>
    </row>
    <row r="3" customFormat="false" ht="12.75" hidden="false" customHeight="false" outlineLevel="0" collapsed="false">
      <c r="A3" s="631" t="s">
        <v>451</v>
      </c>
      <c r="B3" s="631"/>
      <c r="C3" s="632" t="s">
        <v>452</v>
      </c>
      <c r="D3" s="632" t="s">
        <v>453</v>
      </c>
      <c r="E3" s="109" t="s">
        <v>454</v>
      </c>
      <c r="F3" s="56" t="s">
        <v>455</v>
      </c>
      <c r="G3" s="633"/>
    </row>
    <row r="4" customFormat="false" ht="12.75" hidden="false" customHeight="false" outlineLevel="0" collapsed="false">
      <c r="A4" s="631"/>
      <c r="B4" s="631"/>
      <c r="C4" s="632" t="s">
        <v>456</v>
      </c>
      <c r="D4" s="632" t="s">
        <v>456</v>
      </c>
      <c r="E4" s="632" t="s">
        <v>457</v>
      </c>
      <c r="F4" s="56"/>
      <c r="G4" s="633"/>
    </row>
    <row r="5" customFormat="false" ht="12.75" hidden="false" customHeight="false" outlineLevel="0" collapsed="false">
      <c r="A5" s="634" t="s">
        <v>458</v>
      </c>
      <c r="B5" s="634"/>
      <c r="C5" s="634"/>
      <c r="D5" s="634"/>
      <c r="E5" s="634"/>
      <c r="F5" s="634"/>
      <c r="G5" s="634"/>
    </row>
    <row r="6" customFormat="false" ht="12.75" hidden="false" customHeight="false" outlineLevel="0" collapsed="false">
      <c r="A6" s="634" t="s">
        <v>459</v>
      </c>
      <c r="B6" s="634"/>
      <c r="C6" s="634"/>
      <c r="D6" s="634"/>
      <c r="E6" s="634"/>
      <c r="F6" s="634"/>
      <c r="G6" s="634"/>
    </row>
    <row r="7" customFormat="false" ht="12.75" hidden="false" customHeight="false" outlineLevel="0" collapsed="false">
      <c r="A7" s="635" t="s">
        <v>460</v>
      </c>
      <c r="B7" s="632"/>
      <c r="C7" s="636" t="n">
        <f aca="false">53.18+84.55+83.96+101.12+129.6</f>
        <v>452.41</v>
      </c>
      <c r="D7" s="636" t="n">
        <v>0.1</v>
      </c>
      <c r="E7" s="636" t="n">
        <f aca="false">D7*C7</f>
        <v>45.241</v>
      </c>
      <c r="F7" s="107" t="s">
        <v>461</v>
      </c>
      <c r="G7" s="633" t="s">
        <v>294</v>
      </c>
    </row>
    <row r="8" customFormat="false" ht="12.75" hidden="false" customHeight="false" outlineLevel="0" collapsed="false">
      <c r="A8" s="635"/>
      <c r="B8" s="632"/>
      <c r="C8" s="637"/>
      <c r="D8" s="636"/>
      <c r="E8" s="636"/>
      <c r="F8" s="107"/>
      <c r="G8" s="633"/>
    </row>
    <row r="9" customFormat="false" ht="12.75" hidden="false" customHeight="false" outlineLevel="0" collapsed="false">
      <c r="A9" s="634" t="s">
        <v>462</v>
      </c>
      <c r="B9" s="634"/>
      <c r="C9" s="634"/>
      <c r="D9" s="634"/>
      <c r="E9" s="634"/>
      <c r="F9" s="634"/>
      <c r="G9" s="634"/>
    </row>
    <row r="10" customFormat="false" ht="12.75" hidden="false" customHeight="false" outlineLevel="0" collapsed="false">
      <c r="A10" s="638" t="s">
        <v>463</v>
      </c>
      <c r="B10" s="638"/>
      <c r="C10" s="636" t="n">
        <v>347</v>
      </c>
      <c r="D10" s="636" t="n">
        <v>0.1</v>
      </c>
      <c r="E10" s="636" t="n">
        <f aca="false">D10*C10*0.25</f>
        <v>8.675</v>
      </c>
      <c r="F10" s="107" t="s">
        <v>464</v>
      </c>
      <c r="G10" s="633" t="s">
        <v>294</v>
      </c>
    </row>
    <row r="11" customFormat="false" ht="12.75" hidden="false" customHeight="false" outlineLevel="0" collapsed="false">
      <c r="A11" s="639" t="s">
        <v>465</v>
      </c>
      <c r="B11" s="639"/>
      <c r="C11" s="640" t="s">
        <v>294</v>
      </c>
      <c r="D11" s="640" t="s">
        <v>294</v>
      </c>
      <c r="E11" s="640" t="s">
        <v>294</v>
      </c>
      <c r="F11" s="107" t="s">
        <v>461</v>
      </c>
      <c r="G11" s="633" t="s">
        <v>294</v>
      </c>
    </row>
    <row r="12" customFormat="false" ht="12.75" hidden="false" customHeight="false" outlineLevel="0" collapsed="false">
      <c r="A12" s="641"/>
      <c r="B12" s="642"/>
      <c r="C12" s="636"/>
      <c r="D12" s="636"/>
      <c r="E12" s="636"/>
      <c r="F12" s="107"/>
      <c r="G12" s="633"/>
    </row>
    <row r="13" customFormat="false" ht="12.75" hidden="false" customHeight="false" outlineLevel="0" collapsed="false">
      <c r="A13" s="634" t="s">
        <v>466</v>
      </c>
      <c r="B13" s="634"/>
      <c r="C13" s="634"/>
      <c r="D13" s="634"/>
      <c r="E13" s="634"/>
      <c r="F13" s="634"/>
      <c r="G13" s="634"/>
    </row>
    <row r="14" customFormat="false" ht="12.75" hidden="false" customHeight="false" outlineLevel="0" collapsed="false">
      <c r="A14" s="639" t="s">
        <v>467</v>
      </c>
      <c r="B14" s="639"/>
      <c r="C14" s="640" t="s">
        <v>294</v>
      </c>
      <c r="D14" s="640" t="s">
        <v>294</v>
      </c>
      <c r="E14" s="640" t="s">
        <v>294</v>
      </c>
      <c r="F14" s="643" t="s">
        <v>468</v>
      </c>
      <c r="G14" s="633" t="s">
        <v>294</v>
      </c>
    </row>
    <row r="15" customFormat="false" ht="12.75" hidden="false" customHeight="false" outlineLevel="0" collapsed="false">
      <c r="A15" s="639" t="s">
        <v>469</v>
      </c>
      <c r="B15" s="644"/>
      <c r="C15" s="640" t="s">
        <v>294</v>
      </c>
      <c r="D15" s="640" t="s">
        <v>294</v>
      </c>
      <c r="E15" s="640" t="s">
        <v>294</v>
      </c>
      <c r="F15" s="107" t="s">
        <v>470</v>
      </c>
      <c r="G15" s="633" t="s">
        <v>294</v>
      </c>
    </row>
    <row r="16" customFormat="false" ht="12.75" hidden="false" customHeight="false" outlineLevel="0" collapsed="false">
      <c r="A16" s="645"/>
      <c r="B16" s="646"/>
      <c r="C16" s="647"/>
      <c r="D16" s="647"/>
      <c r="E16" s="647"/>
      <c r="F16" s="646"/>
      <c r="G16" s="648"/>
    </row>
    <row r="17" customFormat="false" ht="12.75" hidden="false" customHeight="false" outlineLevel="0" collapsed="false">
      <c r="A17" s="634" t="s">
        <v>471</v>
      </c>
      <c r="B17" s="634"/>
      <c r="C17" s="634"/>
      <c r="D17" s="634"/>
      <c r="E17" s="634"/>
      <c r="F17" s="634"/>
      <c r="G17" s="634"/>
    </row>
    <row r="18" customFormat="false" ht="12.75" hidden="false" customHeight="false" outlineLevel="0" collapsed="false">
      <c r="A18" s="634" t="s">
        <v>459</v>
      </c>
      <c r="B18" s="634"/>
      <c r="C18" s="634"/>
      <c r="D18" s="634"/>
      <c r="E18" s="634"/>
      <c r="F18" s="634"/>
      <c r="G18" s="634"/>
    </row>
    <row r="19" customFormat="false" ht="12.75" hidden="false" customHeight="false" outlineLevel="0" collapsed="false">
      <c r="A19" s="635" t="s">
        <v>460</v>
      </c>
      <c r="B19" s="632"/>
      <c r="C19" s="636" t="n">
        <f aca="false">101.09+70.11+162.61</f>
        <v>333.81</v>
      </c>
      <c r="D19" s="636" t="n">
        <v>0.1</v>
      </c>
      <c r="E19" s="636" t="n">
        <f aca="false">D19*C19</f>
        <v>33.381</v>
      </c>
      <c r="F19" s="107" t="s">
        <v>461</v>
      </c>
      <c r="G19" s="633" t="s">
        <v>294</v>
      </c>
    </row>
    <row r="20" customFormat="false" ht="12.75" hidden="false" customHeight="false" outlineLevel="0" collapsed="false">
      <c r="A20" s="635"/>
      <c r="B20" s="632"/>
      <c r="C20" s="637"/>
      <c r="D20" s="636"/>
      <c r="E20" s="636"/>
      <c r="F20" s="107"/>
      <c r="G20" s="633"/>
    </row>
    <row r="21" customFormat="false" ht="12.75" hidden="false" customHeight="false" outlineLevel="0" collapsed="false">
      <c r="A21" s="634" t="s">
        <v>462</v>
      </c>
      <c r="B21" s="634"/>
      <c r="C21" s="634"/>
      <c r="D21" s="634"/>
      <c r="E21" s="634"/>
      <c r="F21" s="634"/>
      <c r="G21" s="634"/>
    </row>
    <row r="22" customFormat="false" ht="12.75" hidden="false" customHeight="false" outlineLevel="0" collapsed="false">
      <c r="A22" s="638" t="s">
        <v>463</v>
      </c>
      <c r="B22" s="638"/>
      <c r="C22" s="636" t="n">
        <v>152</v>
      </c>
      <c r="D22" s="636" t="n">
        <v>0.1</v>
      </c>
      <c r="E22" s="636" t="n">
        <f aca="false">D22*C22*0.25</f>
        <v>3.8</v>
      </c>
      <c r="F22" s="107" t="s">
        <v>464</v>
      </c>
      <c r="G22" s="633" t="s">
        <v>294</v>
      </c>
    </row>
    <row r="23" customFormat="false" ht="12.75" hidden="false" customHeight="false" outlineLevel="0" collapsed="false">
      <c r="A23" s="639" t="s">
        <v>465</v>
      </c>
      <c r="B23" s="639"/>
      <c r="C23" s="636" t="n">
        <v>15</v>
      </c>
      <c r="D23" s="636" t="n">
        <v>0.1</v>
      </c>
      <c r="E23" s="636" t="n">
        <f aca="false">D23*C23</f>
        <v>1.5</v>
      </c>
      <c r="F23" s="107" t="s">
        <v>461</v>
      </c>
      <c r="G23" s="633" t="s">
        <v>294</v>
      </c>
    </row>
    <row r="24" customFormat="false" ht="12.75" hidden="false" customHeight="false" outlineLevel="0" collapsed="false">
      <c r="A24" s="641"/>
      <c r="B24" s="642"/>
      <c r="C24" s="636"/>
      <c r="D24" s="636"/>
      <c r="E24" s="636"/>
      <c r="F24" s="107"/>
      <c r="G24" s="633"/>
    </row>
    <row r="25" customFormat="false" ht="12.75" hidden="false" customHeight="false" outlineLevel="0" collapsed="false">
      <c r="A25" s="634" t="s">
        <v>466</v>
      </c>
      <c r="B25" s="634"/>
      <c r="C25" s="634"/>
      <c r="D25" s="634"/>
      <c r="E25" s="634"/>
      <c r="F25" s="634"/>
      <c r="G25" s="634"/>
    </row>
    <row r="26" customFormat="false" ht="12.75" hidden="false" customHeight="false" outlineLevel="0" collapsed="false">
      <c r="A26" s="639" t="s">
        <v>472</v>
      </c>
      <c r="B26" s="639"/>
      <c r="C26" s="636" t="s">
        <v>294</v>
      </c>
      <c r="D26" s="636" t="s">
        <v>294</v>
      </c>
      <c r="E26" s="649" t="n">
        <f aca="false">3.89</f>
        <v>3.89</v>
      </c>
      <c r="F26" s="643" t="s">
        <v>468</v>
      </c>
      <c r="G26" s="633" t="s">
        <v>294</v>
      </c>
    </row>
    <row r="27" customFormat="false" ht="12.75" hidden="false" customHeight="false" outlineLevel="0" collapsed="false">
      <c r="A27" s="639" t="s">
        <v>473</v>
      </c>
      <c r="B27" s="644"/>
      <c r="C27" s="636" t="n">
        <v>3.5</v>
      </c>
      <c r="D27" s="636" t="n">
        <v>0.4</v>
      </c>
      <c r="E27" s="636" t="n">
        <f aca="false">D27*C27</f>
        <v>1.4</v>
      </c>
      <c r="F27" s="107" t="s">
        <v>470</v>
      </c>
      <c r="G27" s="633" t="s">
        <v>294</v>
      </c>
    </row>
    <row r="28" customFormat="false" ht="12.75" hidden="false" customHeight="false" outlineLevel="0" collapsed="false">
      <c r="A28" s="639"/>
      <c r="B28" s="644"/>
      <c r="C28" s="636"/>
      <c r="D28" s="636"/>
      <c r="E28" s="636"/>
      <c r="F28" s="107"/>
      <c r="G28" s="633"/>
    </row>
    <row r="29" customFormat="false" ht="12.75" hidden="false" customHeight="false" outlineLevel="0" collapsed="false">
      <c r="A29" s="634" t="s">
        <v>474</v>
      </c>
      <c r="B29" s="634"/>
      <c r="C29" s="634"/>
      <c r="D29" s="634"/>
      <c r="E29" s="634"/>
      <c r="F29" s="634"/>
      <c r="G29" s="634"/>
    </row>
    <row r="30" customFormat="false" ht="12.75" hidden="false" customHeight="false" outlineLevel="0" collapsed="false">
      <c r="A30" s="634" t="s">
        <v>459</v>
      </c>
      <c r="B30" s="634"/>
      <c r="C30" s="634"/>
      <c r="D30" s="634"/>
      <c r="E30" s="634"/>
      <c r="F30" s="634"/>
      <c r="G30" s="634"/>
    </row>
    <row r="31" customFormat="false" ht="12.75" hidden="false" customHeight="false" outlineLevel="0" collapsed="false">
      <c r="A31" s="635" t="s">
        <v>460</v>
      </c>
      <c r="B31" s="632"/>
      <c r="C31" s="636" t="n">
        <f aca="false">85.55*2</f>
        <v>171.1</v>
      </c>
      <c r="D31" s="636" t="n">
        <v>0.1</v>
      </c>
      <c r="E31" s="636" t="n">
        <f aca="false">D31*C31</f>
        <v>17.11</v>
      </c>
      <c r="F31" s="107" t="s">
        <v>461</v>
      </c>
      <c r="G31" s="633" t="s">
        <v>294</v>
      </c>
    </row>
    <row r="32" customFormat="false" ht="12.75" hidden="false" customHeight="false" outlineLevel="0" collapsed="false">
      <c r="A32" s="635"/>
      <c r="B32" s="632"/>
      <c r="C32" s="637"/>
      <c r="D32" s="636"/>
      <c r="E32" s="636"/>
      <c r="F32" s="107"/>
      <c r="G32" s="633"/>
    </row>
    <row r="33" customFormat="false" ht="12.75" hidden="false" customHeight="false" outlineLevel="0" collapsed="false">
      <c r="A33" s="634" t="s">
        <v>462</v>
      </c>
      <c r="B33" s="634"/>
      <c r="C33" s="634"/>
      <c r="D33" s="634"/>
      <c r="E33" s="634"/>
      <c r="F33" s="634"/>
      <c r="G33" s="634"/>
    </row>
    <row r="34" customFormat="false" ht="12.75" hidden="false" customHeight="false" outlineLevel="0" collapsed="false">
      <c r="A34" s="638" t="s">
        <v>463</v>
      </c>
      <c r="B34" s="638"/>
      <c r="C34" s="636" t="n">
        <v>60</v>
      </c>
      <c r="D34" s="636" t="n">
        <v>0.1</v>
      </c>
      <c r="E34" s="636" t="n">
        <f aca="false">D34*C34*0.25</f>
        <v>1.5</v>
      </c>
      <c r="F34" s="107" t="s">
        <v>464</v>
      </c>
      <c r="G34" s="633" t="s">
        <v>294</v>
      </c>
    </row>
    <row r="35" customFormat="false" ht="12.75" hidden="false" customHeight="false" outlineLevel="0" collapsed="false">
      <c r="A35" s="639" t="s">
        <v>465</v>
      </c>
      <c r="B35" s="639"/>
      <c r="C35" s="636" t="n">
        <v>30</v>
      </c>
      <c r="D35" s="636" t="n">
        <v>0.1</v>
      </c>
      <c r="E35" s="636" t="n">
        <f aca="false">D35*C35</f>
        <v>3</v>
      </c>
      <c r="F35" s="107" t="s">
        <v>461</v>
      </c>
      <c r="G35" s="633" t="s">
        <v>294</v>
      </c>
    </row>
    <row r="36" customFormat="false" ht="12.75" hidden="false" customHeight="false" outlineLevel="0" collapsed="false">
      <c r="A36" s="641"/>
      <c r="B36" s="642"/>
      <c r="C36" s="636"/>
      <c r="D36" s="636"/>
      <c r="E36" s="636"/>
      <c r="F36" s="107"/>
      <c r="G36" s="633"/>
    </row>
    <row r="37" customFormat="false" ht="12.75" hidden="false" customHeight="false" outlineLevel="0" collapsed="false">
      <c r="A37" s="634" t="s">
        <v>466</v>
      </c>
      <c r="B37" s="634"/>
      <c r="C37" s="634"/>
      <c r="D37" s="634"/>
      <c r="E37" s="634"/>
      <c r="F37" s="634"/>
      <c r="G37" s="634"/>
    </row>
    <row r="38" customFormat="false" ht="12.75" hidden="false" customHeight="false" outlineLevel="0" collapsed="false">
      <c r="A38" s="639" t="s">
        <v>475</v>
      </c>
      <c r="B38" s="639"/>
      <c r="C38" s="636" t="s">
        <v>294</v>
      </c>
      <c r="D38" s="636" t="s">
        <v>294</v>
      </c>
      <c r="E38" s="649" t="n">
        <f aca="false">3.89*2</f>
        <v>7.78</v>
      </c>
      <c r="F38" s="643" t="s">
        <v>468</v>
      </c>
      <c r="G38" s="633" t="s">
        <v>294</v>
      </c>
    </row>
    <row r="39" customFormat="false" ht="12.75" hidden="false" customHeight="false" outlineLevel="0" collapsed="false">
      <c r="A39" s="639" t="s">
        <v>476</v>
      </c>
      <c r="B39" s="644"/>
      <c r="C39" s="636" t="n">
        <v>4</v>
      </c>
      <c r="D39" s="636" t="n">
        <v>0.4</v>
      </c>
      <c r="E39" s="636" t="n">
        <f aca="false">D39*C39</f>
        <v>1.6</v>
      </c>
      <c r="F39" s="107" t="s">
        <v>470</v>
      </c>
      <c r="G39" s="633" t="s">
        <v>294</v>
      </c>
    </row>
    <row r="40" customFormat="false" ht="12.75" hidden="false" customHeight="false" outlineLevel="0" collapsed="false">
      <c r="A40" s="639" t="s">
        <v>477</v>
      </c>
      <c r="B40" s="644"/>
      <c r="C40" s="636" t="n">
        <v>4</v>
      </c>
      <c r="D40" s="636" t="n">
        <v>0.4</v>
      </c>
      <c r="E40" s="636" t="n">
        <f aca="false">D40*C40</f>
        <v>1.6</v>
      </c>
      <c r="F40" s="107" t="s">
        <v>470</v>
      </c>
      <c r="G40" s="633" t="s">
        <v>294</v>
      </c>
    </row>
    <row r="41" customFormat="false" ht="12.75" hidden="false" customHeight="false" outlineLevel="0" collapsed="false">
      <c r="A41" s="650"/>
      <c r="B41" s="632"/>
      <c r="C41" s="649"/>
      <c r="D41" s="649"/>
      <c r="E41" s="649"/>
      <c r="F41" s="651"/>
      <c r="G41" s="652"/>
    </row>
    <row r="42" customFormat="false" ht="12.75" hidden="false" customHeight="false" outlineLevel="0" collapsed="false">
      <c r="A42" s="634" t="s">
        <v>478</v>
      </c>
      <c r="B42" s="634"/>
      <c r="C42" s="634"/>
      <c r="D42" s="634"/>
      <c r="E42" s="634"/>
      <c r="F42" s="634"/>
      <c r="G42" s="634"/>
    </row>
    <row r="43" customFormat="false" ht="12.75" hidden="false" customHeight="false" outlineLevel="0" collapsed="false">
      <c r="A43" s="634" t="s">
        <v>459</v>
      </c>
      <c r="B43" s="634"/>
      <c r="C43" s="634"/>
      <c r="D43" s="634"/>
      <c r="E43" s="634"/>
      <c r="F43" s="634"/>
      <c r="G43" s="634"/>
    </row>
    <row r="44" customFormat="false" ht="12.75" hidden="false" customHeight="false" outlineLevel="0" collapsed="false">
      <c r="A44" s="635" t="s">
        <v>460</v>
      </c>
      <c r="B44" s="632"/>
      <c r="C44" s="636" t="n">
        <f aca="false">8.63*2</f>
        <v>17.26</v>
      </c>
      <c r="D44" s="636" t="n">
        <v>0.1</v>
      </c>
      <c r="E44" s="636" t="n">
        <f aca="false">D44*C44</f>
        <v>1.726</v>
      </c>
      <c r="F44" s="107" t="s">
        <v>461</v>
      </c>
      <c r="G44" s="633" t="s">
        <v>294</v>
      </c>
    </row>
    <row r="45" customFormat="false" ht="12.75" hidden="false" customHeight="false" outlineLevel="0" collapsed="false">
      <c r="A45" s="635"/>
      <c r="B45" s="632"/>
      <c r="C45" s="637"/>
      <c r="D45" s="636"/>
      <c r="E45" s="636"/>
      <c r="F45" s="107"/>
      <c r="G45" s="633"/>
    </row>
    <row r="46" customFormat="false" ht="12.75" hidden="false" customHeight="false" outlineLevel="0" collapsed="false">
      <c r="A46" s="634" t="s">
        <v>462</v>
      </c>
      <c r="B46" s="634"/>
      <c r="C46" s="634"/>
      <c r="D46" s="634"/>
      <c r="E46" s="634"/>
      <c r="F46" s="634"/>
      <c r="G46" s="634"/>
    </row>
    <row r="47" customFormat="false" ht="12.75" hidden="false" customHeight="false" outlineLevel="0" collapsed="false">
      <c r="A47" s="638" t="s">
        <v>463</v>
      </c>
      <c r="B47" s="638"/>
      <c r="C47" s="636" t="s">
        <v>294</v>
      </c>
      <c r="D47" s="636" t="s">
        <v>294</v>
      </c>
      <c r="E47" s="636" t="s">
        <v>294</v>
      </c>
      <c r="F47" s="107" t="s">
        <v>464</v>
      </c>
      <c r="G47" s="633" t="s">
        <v>294</v>
      </c>
    </row>
    <row r="48" customFormat="false" ht="12.75" hidden="false" customHeight="false" outlineLevel="0" collapsed="false">
      <c r="A48" s="639" t="s">
        <v>465</v>
      </c>
      <c r="B48" s="639"/>
      <c r="C48" s="636" t="n">
        <v>15</v>
      </c>
      <c r="D48" s="636" t="n">
        <v>0.1</v>
      </c>
      <c r="E48" s="636" t="n">
        <f aca="false">D48*C48</f>
        <v>1.5</v>
      </c>
      <c r="F48" s="107" t="s">
        <v>461</v>
      </c>
      <c r="G48" s="633" t="s">
        <v>294</v>
      </c>
    </row>
    <row r="49" customFormat="false" ht="12.75" hidden="false" customHeight="false" outlineLevel="0" collapsed="false">
      <c r="A49" s="641"/>
      <c r="B49" s="642"/>
      <c r="C49" s="636"/>
      <c r="D49" s="636"/>
      <c r="E49" s="636"/>
      <c r="F49" s="107"/>
      <c r="G49" s="633"/>
    </row>
    <row r="50" customFormat="false" ht="12.75" hidden="false" customHeight="false" outlineLevel="0" collapsed="false">
      <c r="A50" s="634" t="s">
        <v>466</v>
      </c>
      <c r="B50" s="634"/>
      <c r="C50" s="634"/>
      <c r="D50" s="634"/>
      <c r="E50" s="634"/>
      <c r="F50" s="634"/>
      <c r="G50" s="634"/>
    </row>
    <row r="51" customFormat="false" ht="12.75" hidden="false" customHeight="false" outlineLevel="0" collapsed="false">
      <c r="A51" s="639" t="s">
        <v>472</v>
      </c>
      <c r="B51" s="639"/>
      <c r="C51" s="636" t="s">
        <v>294</v>
      </c>
      <c r="D51" s="636" t="s">
        <v>294</v>
      </c>
      <c r="E51" s="649" t="n">
        <f aca="false">3.89</f>
        <v>3.89</v>
      </c>
      <c r="F51" s="643" t="s">
        <v>468</v>
      </c>
      <c r="G51" s="633" t="s">
        <v>294</v>
      </c>
    </row>
    <row r="52" customFormat="false" ht="12.75" hidden="false" customHeight="false" outlineLevel="0" collapsed="false">
      <c r="A52" s="639" t="s">
        <v>479</v>
      </c>
      <c r="B52" s="644"/>
      <c r="C52" s="636" t="n">
        <v>4</v>
      </c>
      <c r="D52" s="636" t="n">
        <v>0.4</v>
      </c>
      <c r="E52" s="636" t="n">
        <f aca="false">D52*C52</f>
        <v>1.6</v>
      </c>
      <c r="F52" s="107" t="s">
        <v>470</v>
      </c>
      <c r="G52" s="633" t="s">
        <v>294</v>
      </c>
    </row>
    <row r="53" customFormat="false" ht="12.75" hidden="false" customHeight="false" outlineLevel="0" collapsed="false">
      <c r="A53" s="650"/>
      <c r="B53" s="632"/>
      <c r="C53" s="649"/>
      <c r="D53" s="649"/>
      <c r="E53" s="649"/>
      <c r="F53" s="651"/>
      <c r="G53" s="652"/>
    </row>
    <row r="54" customFormat="false" ht="12.75" hidden="false" customHeight="false" outlineLevel="0" collapsed="false">
      <c r="A54" s="634" t="s">
        <v>480</v>
      </c>
      <c r="B54" s="634"/>
      <c r="C54" s="634"/>
      <c r="D54" s="634"/>
      <c r="E54" s="634"/>
      <c r="F54" s="634"/>
      <c r="G54" s="634"/>
    </row>
    <row r="55" customFormat="false" ht="12.75" hidden="false" customHeight="false" outlineLevel="0" collapsed="false">
      <c r="A55" s="634" t="s">
        <v>459</v>
      </c>
      <c r="B55" s="634"/>
      <c r="C55" s="634"/>
      <c r="D55" s="634"/>
      <c r="E55" s="634"/>
      <c r="F55" s="634"/>
      <c r="G55" s="634"/>
    </row>
    <row r="56" customFormat="false" ht="12.75" hidden="false" customHeight="false" outlineLevel="0" collapsed="false">
      <c r="A56" s="635" t="s">
        <v>460</v>
      </c>
      <c r="B56" s="632"/>
      <c r="C56" s="636" t="n">
        <f aca="false">76.71+30.53+116.33</f>
        <v>223.57</v>
      </c>
      <c r="D56" s="636" t="n">
        <v>0.1</v>
      </c>
      <c r="E56" s="636" t="n">
        <f aca="false">D56*C56</f>
        <v>22.357</v>
      </c>
      <c r="F56" s="107" t="s">
        <v>461</v>
      </c>
      <c r="G56" s="633" t="s">
        <v>294</v>
      </c>
    </row>
    <row r="57" customFormat="false" ht="12.75" hidden="false" customHeight="false" outlineLevel="0" collapsed="false">
      <c r="A57" s="635"/>
      <c r="B57" s="632"/>
      <c r="C57" s="637"/>
      <c r="D57" s="636"/>
      <c r="E57" s="636"/>
      <c r="F57" s="107"/>
      <c r="G57" s="633"/>
    </row>
    <row r="58" customFormat="false" ht="12.75" hidden="false" customHeight="false" outlineLevel="0" collapsed="false">
      <c r="A58" s="634" t="s">
        <v>462</v>
      </c>
      <c r="B58" s="634"/>
      <c r="C58" s="634"/>
      <c r="D58" s="634"/>
      <c r="E58" s="634"/>
      <c r="F58" s="634"/>
      <c r="G58" s="634"/>
    </row>
    <row r="59" customFormat="false" ht="12.75" hidden="false" customHeight="false" outlineLevel="0" collapsed="false">
      <c r="A59" s="638" t="s">
        <v>463</v>
      </c>
      <c r="B59" s="638"/>
      <c r="C59" s="636" t="n">
        <v>106</v>
      </c>
      <c r="D59" s="636" t="n">
        <v>0.1</v>
      </c>
      <c r="E59" s="636" t="n">
        <f aca="false">D59*C59*0.25</f>
        <v>2.65</v>
      </c>
      <c r="F59" s="107" t="s">
        <v>464</v>
      </c>
      <c r="G59" s="633" t="s">
        <v>294</v>
      </c>
    </row>
    <row r="60" customFormat="false" ht="12.75" hidden="false" customHeight="false" outlineLevel="0" collapsed="false">
      <c r="A60" s="639" t="s">
        <v>465</v>
      </c>
      <c r="B60" s="639"/>
      <c r="C60" s="636" t="n">
        <v>15</v>
      </c>
      <c r="D60" s="636" t="n">
        <v>0.1</v>
      </c>
      <c r="E60" s="636" t="n">
        <f aca="false">D60*C60</f>
        <v>1.5</v>
      </c>
      <c r="F60" s="107" t="s">
        <v>461</v>
      </c>
      <c r="G60" s="633" t="s">
        <v>294</v>
      </c>
    </row>
    <row r="61" customFormat="false" ht="12.75" hidden="false" customHeight="false" outlineLevel="0" collapsed="false">
      <c r="A61" s="641"/>
      <c r="B61" s="642"/>
      <c r="C61" s="636"/>
      <c r="D61" s="636"/>
      <c r="E61" s="636"/>
      <c r="F61" s="107"/>
      <c r="G61" s="633"/>
    </row>
    <row r="62" customFormat="false" ht="12.75" hidden="false" customHeight="false" outlineLevel="0" collapsed="false">
      <c r="A62" s="634" t="s">
        <v>466</v>
      </c>
      <c r="B62" s="634"/>
      <c r="C62" s="634"/>
      <c r="D62" s="634"/>
      <c r="E62" s="634"/>
      <c r="F62" s="634"/>
      <c r="G62" s="634"/>
    </row>
    <row r="63" customFormat="false" ht="12.75" hidden="false" customHeight="false" outlineLevel="0" collapsed="false">
      <c r="A63" s="639" t="s">
        <v>481</v>
      </c>
      <c r="B63" s="639"/>
      <c r="C63" s="636" t="s">
        <v>294</v>
      </c>
      <c r="D63" s="636" t="s">
        <v>294</v>
      </c>
      <c r="E63" s="649" t="n">
        <f aca="false">3.89*4</f>
        <v>15.56</v>
      </c>
      <c r="F63" s="643" t="s">
        <v>468</v>
      </c>
      <c r="G63" s="633" t="s">
        <v>294</v>
      </c>
    </row>
    <row r="64" customFormat="false" ht="12.75" hidden="false" customHeight="false" outlineLevel="0" collapsed="false">
      <c r="A64" s="639" t="s">
        <v>479</v>
      </c>
      <c r="B64" s="644"/>
      <c r="C64" s="636" t="n">
        <v>4</v>
      </c>
      <c r="D64" s="636" t="n">
        <v>0.4</v>
      </c>
      <c r="E64" s="636" t="n">
        <f aca="false">D64*C64</f>
        <v>1.6</v>
      </c>
      <c r="F64" s="107" t="s">
        <v>470</v>
      </c>
      <c r="G64" s="633" t="s">
        <v>294</v>
      </c>
    </row>
    <row r="65" customFormat="false" ht="12.75" hidden="false" customHeight="false" outlineLevel="0" collapsed="false">
      <c r="A65" s="639" t="s">
        <v>482</v>
      </c>
      <c r="B65" s="644"/>
      <c r="C65" s="636" t="n">
        <v>4</v>
      </c>
      <c r="D65" s="636" t="n">
        <v>0.4</v>
      </c>
      <c r="E65" s="636" t="n">
        <f aca="false">D65*C65</f>
        <v>1.6</v>
      </c>
      <c r="F65" s="107" t="s">
        <v>470</v>
      </c>
      <c r="G65" s="633" t="s">
        <v>294</v>
      </c>
    </row>
    <row r="66" customFormat="false" ht="12.75" hidden="false" customHeight="false" outlineLevel="0" collapsed="false">
      <c r="A66" s="639" t="s">
        <v>483</v>
      </c>
      <c r="B66" s="644"/>
      <c r="C66" s="636" t="n">
        <v>4</v>
      </c>
      <c r="D66" s="636" t="n">
        <v>0.4</v>
      </c>
      <c r="E66" s="636" t="n">
        <f aca="false">D66*C66</f>
        <v>1.6</v>
      </c>
      <c r="F66" s="107" t="s">
        <v>470</v>
      </c>
      <c r="G66" s="633" t="s">
        <v>294</v>
      </c>
    </row>
    <row r="67" customFormat="false" ht="12.75" hidden="false" customHeight="false" outlineLevel="0" collapsed="false">
      <c r="A67" s="639" t="s">
        <v>484</v>
      </c>
      <c r="B67" s="644"/>
      <c r="C67" s="636" t="n">
        <v>3.5</v>
      </c>
      <c r="D67" s="636" t="n">
        <v>0.4</v>
      </c>
      <c r="E67" s="636" t="n">
        <f aca="false">D67*C67</f>
        <v>1.4</v>
      </c>
      <c r="F67" s="107" t="s">
        <v>470</v>
      </c>
      <c r="G67" s="633" t="s">
        <v>294</v>
      </c>
    </row>
    <row r="68" customFormat="false" ht="12.75" hidden="false" customHeight="false" outlineLevel="0" collapsed="false">
      <c r="A68" s="650"/>
      <c r="B68" s="632"/>
      <c r="C68" s="649"/>
      <c r="D68" s="649"/>
      <c r="E68" s="649"/>
      <c r="F68" s="651"/>
      <c r="G68" s="652"/>
    </row>
    <row r="69" customFormat="false" ht="12.75" hidden="false" customHeight="false" outlineLevel="0" collapsed="false">
      <c r="A69" s="634" t="s">
        <v>485</v>
      </c>
      <c r="B69" s="634"/>
      <c r="C69" s="634"/>
      <c r="D69" s="634"/>
      <c r="E69" s="634"/>
      <c r="F69" s="634"/>
      <c r="G69" s="634"/>
    </row>
    <row r="70" customFormat="false" ht="12.75" hidden="false" customHeight="false" outlineLevel="0" collapsed="false">
      <c r="A70" s="634" t="s">
        <v>459</v>
      </c>
      <c r="B70" s="634"/>
      <c r="C70" s="634"/>
      <c r="D70" s="634"/>
      <c r="E70" s="634"/>
      <c r="F70" s="634"/>
      <c r="G70" s="634"/>
    </row>
    <row r="71" customFormat="false" ht="12.75" hidden="false" customHeight="false" outlineLevel="0" collapsed="false">
      <c r="A71" s="635" t="s">
        <v>460</v>
      </c>
      <c r="B71" s="632"/>
      <c r="C71" s="636" t="n">
        <f aca="false">10.88*2</f>
        <v>21.76</v>
      </c>
      <c r="D71" s="636" t="n">
        <v>0.1</v>
      </c>
      <c r="E71" s="636" t="n">
        <f aca="false">D71*C71</f>
        <v>2.176</v>
      </c>
      <c r="F71" s="107" t="s">
        <v>461</v>
      </c>
      <c r="G71" s="633" t="s">
        <v>294</v>
      </c>
    </row>
    <row r="72" customFormat="false" ht="12.75" hidden="false" customHeight="false" outlineLevel="0" collapsed="false">
      <c r="A72" s="635"/>
      <c r="B72" s="632"/>
      <c r="C72" s="637"/>
      <c r="D72" s="636"/>
      <c r="E72" s="636"/>
      <c r="F72" s="107"/>
      <c r="G72" s="633"/>
    </row>
    <row r="73" customFormat="false" ht="12.75" hidden="false" customHeight="false" outlineLevel="0" collapsed="false">
      <c r="A73" s="634" t="s">
        <v>462</v>
      </c>
      <c r="B73" s="634"/>
      <c r="C73" s="634"/>
      <c r="D73" s="634"/>
      <c r="E73" s="634"/>
      <c r="F73" s="634"/>
      <c r="G73" s="634"/>
    </row>
    <row r="74" customFormat="false" ht="12.75" hidden="false" customHeight="false" outlineLevel="0" collapsed="false">
      <c r="A74" s="638" t="s">
        <v>463</v>
      </c>
      <c r="B74" s="638"/>
      <c r="C74" s="636" t="s">
        <v>294</v>
      </c>
      <c r="D74" s="636" t="s">
        <v>294</v>
      </c>
      <c r="E74" s="636" t="s">
        <v>294</v>
      </c>
      <c r="F74" s="107" t="s">
        <v>464</v>
      </c>
      <c r="G74" s="633" t="s">
        <v>294</v>
      </c>
    </row>
    <row r="75" customFormat="false" ht="12.75" hidden="false" customHeight="false" outlineLevel="0" collapsed="false">
      <c r="A75" s="639" t="s">
        <v>465</v>
      </c>
      <c r="B75" s="639"/>
      <c r="C75" s="636" t="n">
        <v>15</v>
      </c>
      <c r="D75" s="636" t="n">
        <v>0.1</v>
      </c>
      <c r="E75" s="636" t="n">
        <f aca="false">D75*C75</f>
        <v>1.5</v>
      </c>
      <c r="F75" s="107" t="s">
        <v>461</v>
      </c>
      <c r="G75" s="633" t="s">
        <v>294</v>
      </c>
    </row>
    <row r="76" customFormat="false" ht="12.75" hidden="false" customHeight="false" outlineLevel="0" collapsed="false">
      <c r="A76" s="641"/>
      <c r="B76" s="642"/>
      <c r="C76" s="636"/>
      <c r="D76" s="636"/>
      <c r="E76" s="636"/>
      <c r="F76" s="107"/>
      <c r="G76" s="633"/>
    </row>
    <row r="77" customFormat="false" ht="12.75" hidden="false" customHeight="false" outlineLevel="0" collapsed="false">
      <c r="A77" s="634" t="s">
        <v>466</v>
      </c>
      <c r="B77" s="634"/>
      <c r="C77" s="634"/>
      <c r="D77" s="634"/>
      <c r="E77" s="634"/>
      <c r="F77" s="634"/>
      <c r="G77" s="634"/>
    </row>
    <row r="78" customFormat="false" ht="12.75" hidden="false" customHeight="false" outlineLevel="0" collapsed="false">
      <c r="A78" s="639" t="s">
        <v>472</v>
      </c>
      <c r="B78" s="639"/>
      <c r="C78" s="636" t="s">
        <v>294</v>
      </c>
      <c r="D78" s="636" t="s">
        <v>294</v>
      </c>
      <c r="E78" s="649" t="n">
        <f aca="false">3.89</f>
        <v>3.89</v>
      </c>
      <c r="F78" s="643" t="s">
        <v>468</v>
      </c>
      <c r="G78" s="633" t="s">
        <v>294</v>
      </c>
    </row>
    <row r="79" customFormat="false" ht="12.75" hidden="false" customHeight="false" outlineLevel="0" collapsed="false">
      <c r="A79" s="639" t="s">
        <v>479</v>
      </c>
      <c r="B79" s="644"/>
      <c r="C79" s="636" t="n">
        <v>4</v>
      </c>
      <c r="D79" s="636" t="n">
        <v>0.4</v>
      </c>
      <c r="E79" s="636" t="n">
        <f aca="false">D79*C79</f>
        <v>1.6</v>
      </c>
      <c r="F79" s="107" t="s">
        <v>470</v>
      </c>
      <c r="G79" s="633" t="s">
        <v>294</v>
      </c>
    </row>
    <row r="80" customFormat="false" ht="12.75" hidden="false" customHeight="false" outlineLevel="0" collapsed="false">
      <c r="A80" s="639"/>
      <c r="B80" s="644"/>
      <c r="C80" s="636"/>
      <c r="D80" s="636"/>
      <c r="E80" s="636"/>
      <c r="F80" s="107"/>
      <c r="G80" s="633"/>
    </row>
    <row r="81" customFormat="false" ht="12.75" hidden="false" customHeight="false" outlineLevel="0" collapsed="false">
      <c r="A81" s="634" t="s">
        <v>486</v>
      </c>
      <c r="B81" s="634"/>
      <c r="C81" s="634"/>
      <c r="D81" s="634"/>
      <c r="E81" s="634"/>
      <c r="F81" s="634"/>
      <c r="G81" s="634"/>
    </row>
    <row r="82" customFormat="false" ht="12.75" hidden="false" customHeight="false" outlineLevel="0" collapsed="false">
      <c r="A82" s="634" t="s">
        <v>459</v>
      </c>
      <c r="B82" s="634"/>
      <c r="C82" s="634"/>
      <c r="D82" s="634"/>
      <c r="E82" s="634"/>
      <c r="F82" s="634"/>
      <c r="G82" s="634"/>
    </row>
    <row r="83" customFormat="false" ht="12.75" hidden="false" customHeight="false" outlineLevel="0" collapsed="false">
      <c r="A83" s="635" t="s">
        <v>460</v>
      </c>
      <c r="B83" s="632"/>
      <c r="C83" s="636" t="n">
        <f aca="false">210.04+115.59+92.06+73.18+55.26+61.73+98.77+55.37+20</f>
        <v>782</v>
      </c>
      <c r="D83" s="636" t="n">
        <v>0.1</v>
      </c>
      <c r="E83" s="636" t="n">
        <f aca="false">D83*C83</f>
        <v>78.2</v>
      </c>
      <c r="F83" s="107" t="s">
        <v>461</v>
      </c>
      <c r="G83" s="633" t="s">
        <v>294</v>
      </c>
    </row>
    <row r="84" customFormat="false" ht="12.75" hidden="false" customHeight="false" outlineLevel="0" collapsed="false">
      <c r="A84" s="635"/>
      <c r="B84" s="632"/>
      <c r="C84" s="637"/>
      <c r="D84" s="636"/>
      <c r="E84" s="636"/>
      <c r="F84" s="107"/>
      <c r="G84" s="633"/>
    </row>
    <row r="85" customFormat="false" ht="12.75" hidden="false" customHeight="false" outlineLevel="0" collapsed="false">
      <c r="A85" s="634" t="s">
        <v>462</v>
      </c>
      <c r="B85" s="634"/>
      <c r="C85" s="634"/>
      <c r="D85" s="634"/>
      <c r="E85" s="634"/>
      <c r="F85" s="634"/>
      <c r="G85" s="634"/>
    </row>
    <row r="86" customFormat="false" ht="12.75" hidden="false" customHeight="false" outlineLevel="0" collapsed="false">
      <c r="A86" s="638" t="s">
        <v>463</v>
      </c>
      <c r="B86" s="638"/>
      <c r="C86" s="636" t="n">
        <f aca="false">190.6+4+134.63</f>
        <v>329.23</v>
      </c>
      <c r="D86" s="636" t="n">
        <v>0.1</v>
      </c>
      <c r="E86" s="636" t="n">
        <f aca="false">D86*C86*0.25</f>
        <v>8.23075</v>
      </c>
      <c r="F86" s="107" t="s">
        <v>464</v>
      </c>
      <c r="G86" s="633" t="s">
        <v>294</v>
      </c>
    </row>
    <row r="87" customFormat="false" ht="12.75" hidden="false" customHeight="false" outlineLevel="0" collapsed="false">
      <c r="A87" s="639" t="s">
        <v>465</v>
      </c>
      <c r="B87" s="639"/>
      <c r="C87" s="636" t="n">
        <v>45</v>
      </c>
      <c r="D87" s="636" t="n">
        <v>0.1</v>
      </c>
      <c r="E87" s="636" t="n">
        <f aca="false">D87*C87</f>
        <v>4.5</v>
      </c>
      <c r="F87" s="107" t="s">
        <v>461</v>
      </c>
      <c r="G87" s="633" t="s">
        <v>294</v>
      </c>
    </row>
    <row r="88" customFormat="false" ht="12.75" hidden="false" customHeight="false" outlineLevel="0" collapsed="false">
      <c r="A88" s="641"/>
      <c r="B88" s="642"/>
      <c r="C88" s="636"/>
      <c r="D88" s="636"/>
      <c r="E88" s="636"/>
      <c r="F88" s="107"/>
      <c r="G88" s="633"/>
    </row>
    <row r="89" customFormat="false" ht="12.75" hidden="false" customHeight="false" outlineLevel="0" collapsed="false">
      <c r="A89" s="634" t="s">
        <v>466</v>
      </c>
      <c r="B89" s="634"/>
      <c r="C89" s="634"/>
      <c r="D89" s="634"/>
      <c r="E89" s="634"/>
      <c r="F89" s="634"/>
      <c r="G89" s="634"/>
    </row>
    <row r="90" customFormat="false" ht="12.75" hidden="false" customHeight="false" outlineLevel="0" collapsed="false">
      <c r="A90" s="639" t="s">
        <v>487</v>
      </c>
      <c r="B90" s="639"/>
      <c r="C90" s="636" t="s">
        <v>294</v>
      </c>
      <c r="D90" s="636" t="s">
        <v>294</v>
      </c>
      <c r="E90" s="649" t="n">
        <f aca="false">3.89*9</f>
        <v>35.01</v>
      </c>
      <c r="F90" s="643" t="s">
        <v>468</v>
      </c>
      <c r="G90" s="633" t="s">
        <v>294</v>
      </c>
    </row>
    <row r="91" customFormat="false" ht="12.75" hidden="false" customHeight="false" outlineLevel="0" collapsed="false">
      <c r="A91" s="639" t="s">
        <v>488</v>
      </c>
      <c r="B91" s="644"/>
      <c r="C91" s="636" t="n">
        <v>3.5</v>
      </c>
      <c r="D91" s="636" t="n">
        <v>0.4</v>
      </c>
      <c r="E91" s="636" t="n">
        <f aca="false">D91*C91</f>
        <v>1.4</v>
      </c>
      <c r="F91" s="107" t="s">
        <v>470</v>
      </c>
      <c r="G91" s="633" t="s">
        <v>294</v>
      </c>
    </row>
    <row r="92" customFormat="false" ht="12.75" hidden="false" customHeight="false" outlineLevel="0" collapsed="false">
      <c r="A92" s="639" t="s">
        <v>489</v>
      </c>
      <c r="B92" s="644"/>
      <c r="C92" s="636" t="n">
        <v>3.5</v>
      </c>
      <c r="D92" s="636" t="n">
        <v>0.4</v>
      </c>
      <c r="E92" s="636" t="n">
        <f aca="false">D92*C92</f>
        <v>1.4</v>
      </c>
      <c r="F92" s="107" t="s">
        <v>470</v>
      </c>
      <c r="G92" s="633" t="s">
        <v>294</v>
      </c>
    </row>
    <row r="93" customFormat="false" ht="12.75" hidden="false" customHeight="false" outlineLevel="0" collapsed="false">
      <c r="A93" s="639" t="s">
        <v>490</v>
      </c>
      <c r="B93" s="644"/>
      <c r="C93" s="636" t="n">
        <v>3.5</v>
      </c>
      <c r="D93" s="636" t="n">
        <v>0.4</v>
      </c>
      <c r="E93" s="636" t="n">
        <f aca="false">D93*C93</f>
        <v>1.4</v>
      </c>
      <c r="F93" s="107" t="s">
        <v>470</v>
      </c>
      <c r="G93" s="633" t="s">
        <v>294</v>
      </c>
    </row>
    <row r="94" customFormat="false" ht="12.75" hidden="false" customHeight="false" outlineLevel="0" collapsed="false">
      <c r="A94" s="639" t="s">
        <v>491</v>
      </c>
      <c r="B94" s="644"/>
      <c r="C94" s="636" t="n">
        <v>3.5</v>
      </c>
      <c r="D94" s="636" t="n">
        <v>0.4</v>
      </c>
      <c r="E94" s="636" t="n">
        <f aca="false">D94*C94</f>
        <v>1.4</v>
      </c>
      <c r="F94" s="107" t="s">
        <v>470</v>
      </c>
      <c r="G94" s="633" t="s">
        <v>294</v>
      </c>
    </row>
    <row r="95" customFormat="false" ht="12.75" hidden="false" customHeight="false" outlineLevel="0" collapsed="false">
      <c r="A95" s="639" t="s">
        <v>492</v>
      </c>
      <c r="B95" s="644"/>
      <c r="C95" s="636" t="n">
        <v>3.5</v>
      </c>
      <c r="D95" s="636" t="n">
        <v>0.4</v>
      </c>
      <c r="E95" s="636" t="n">
        <f aca="false">D95*C95</f>
        <v>1.4</v>
      </c>
      <c r="F95" s="107" t="s">
        <v>470</v>
      </c>
      <c r="G95" s="633" t="s">
        <v>294</v>
      </c>
    </row>
    <row r="96" customFormat="false" ht="12.75" hidden="false" customHeight="false" outlineLevel="0" collapsed="false">
      <c r="A96" s="639" t="s">
        <v>493</v>
      </c>
      <c r="B96" s="644"/>
      <c r="C96" s="636" t="n">
        <v>3.5</v>
      </c>
      <c r="D96" s="636" t="n">
        <v>0.4</v>
      </c>
      <c r="E96" s="636" t="n">
        <f aca="false">D96*C96</f>
        <v>1.4</v>
      </c>
      <c r="F96" s="107" t="s">
        <v>470</v>
      </c>
      <c r="G96" s="633" t="s">
        <v>294</v>
      </c>
    </row>
    <row r="97" customFormat="false" ht="12.75" hidden="false" customHeight="false" outlineLevel="0" collapsed="false">
      <c r="A97" s="639" t="s">
        <v>494</v>
      </c>
      <c r="B97" s="644"/>
      <c r="C97" s="636" t="n">
        <v>3.5</v>
      </c>
      <c r="D97" s="636" t="n">
        <v>0.4</v>
      </c>
      <c r="E97" s="636" t="n">
        <f aca="false">D97*C97</f>
        <v>1.4</v>
      </c>
      <c r="F97" s="107" t="s">
        <v>470</v>
      </c>
      <c r="G97" s="633" t="s">
        <v>294</v>
      </c>
    </row>
    <row r="98" customFormat="false" ht="12.75" hidden="false" customHeight="false" outlineLevel="0" collapsed="false">
      <c r="A98" s="639" t="s">
        <v>495</v>
      </c>
      <c r="B98" s="644"/>
      <c r="C98" s="636" t="n">
        <v>3.5</v>
      </c>
      <c r="D98" s="636" t="n">
        <v>0.4</v>
      </c>
      <c r="E98" s="636" t="n">
        <f aca="false">D98*C98</f>
        <v>1.4</v>
      </c>
      <c r="F98" s="107" t="s">
        <v>470</v>
      </c>
      <c r="G98" s="633" t="s">
        <v>294</v>
      </c>
    </row>
    <row r="99" customFormat="false" ht="12.75" hidden="false" customHeight="false" outlineLevel="0" collapsed="false">
      <c r="A99" s="639" t="s">
        <v>496</v>
      </c>
      <c r="B99" s="644"/>
      <c r="C99" s="636" t="n">
        <v>3.5</v>
      </c>
      <c r="D99" s="636" t="n">
        <v>0.4</v>
      </c>
      <c r="E99" s="636" t="n">
        <f aca="false">D99*C99</f>
        <v>1.4</v>
      </c>
      <c r="F99" s="107" t="s">
        <v>470</v>
      </c>
      <c r="G99" s="633" t="s">
        <v>294</v>
      </c>
    </row>
    <row r="100" customFormat="false" ht="12.75" hidden="false" customHeight="false" outlineLevel="0" collapsed="false">
      <c r="A100" s="650"/>
      <c r="B100" s="632"/>
      <c r="C100" s="649"/>
      <c r="D100" s="649"/>
      <c r="E100" s="649"/>
      <c r="F100" s="651"/>
      <c r="G100" s="652"/>
    </row>
    <row r="101" customFormat="false" ht="12.75" hidden="false" customHeight="false" outlineLevel="0" collapsed="false">
      <c r="A101" s="634" t="s">
        <v>497</v>
      </c>
      <c r="B101" s="634"/>
      <c r="C101" s="634"/>
      <c r="D101" s="634"/>
      <c r="E101" s="634"/>
      <c r="F101" s="634"/>
      <c r="G101" s="634"/>
    </row>
    <row r="102" customFormat="false" ht="12.75" hidden="false" customHeight="false" outlineLevel="0" collapsed="false">
      <c r="A102" s="634" t="s">
        <v>459</v>
      </c>
      <c r="B102" s="634"/>
      <c r="C102" s="634"/>
      <c r="D102" s="634"/>
      <c r="E102" s="634"/>
      <c r="F102" s="634"/>
      <c r="G102" s="634"/>
    </row>
    <row r="103" customFormat="false" ht="12.75" hidden="false" customHeight="false" outlineLevel="0" collapsed="false">
      <c r="A103" s="635" t="s">
        <v>460</v>
      </c>
      <c r="B103" s="632"/>
      <c r="C103" s="636" t="n">
        <f aca="false">274.57+95.16+79.84+185.61+79.24</f>
        <v>714.42</v>
      </c>
      <c r="D103" s="636" t="n">
        <v>0.1</v>
      </c>
      <c r="E103" s="636" t="n">
        <f aca="false">D103*C103</f>
        <v>71.442</v>
      </c>
      <c r="F103" s="107" t="s">
        <v>461</v>
      </c>
      <c r="G103" s="633" t="s">
        <v>294</v>
      </c>
    </row>
    <row r="104" customFormat="false" ht="12.75" hidden="false" customHeight="false" outlineLevel="0" collapsed="false">
      <c r="A104" s="635"/>
      <c r="B104" s="632"/>
      <c r="C104" s="637"/>
      <c r="D104" s="636"/>
      <c r="E104" s="636"/>
      <c r="F104" s="107"/>
      <c r="G104" s="633"/>
    </row>
    <row r="105" customFormat="false" ht="12.75" hidden="false" customHeight="false" outlineLevel="0" collapsed="false">
      <c r="A105" s="634" t="s">
        <v>462</v>
      </c>
      <c r="B105" s="634"/>
      <c r="C105" s="634"/>
      <c r="D105" s="634"/>
      <c r="E105" s="634"/>
      <c r="F105" s="634"/>
      <c r="G105" s="634"/>
    </row>
    <row r="106" customFormat="false" ht="12.75" hidden="false" customHeight="false" outlineLevel="0" collapsed="false">
      <c r="A106" s="638" t="s">
        <v>463</v>
      </c>
      <c r="B106" s="638"/>
      <c r="C106" s="636" t="n">
        <v>340.65</v>
      </c>
      <c r="D106" s="636" t="n">
        <v>0.1</v>
      </c>
      <c r="E106" s="636" t="n">
        <f aca="false">D106*C106*0.25</f>
        <v>8.51625</v>
      </c>
      <c r="F106" s="107" t="s">
        <v>464</v>
      </c>
      <c r="G106" s="633" t="s">
        <v>294</v>
      </c>
    </row>
    <row r="107" customFormat="false" ht="12.75" hidden="false" customHeight="false" outlineLevel="0" collapsed="false">
      <c r="A107" s="639" t="s">
        <v>465</v>
      </c>
      <c r="B107" s="639"/>
      <c r="C107" s="636" t="n">
        <v>15</v>
      </c>
      <c r="D107" s="636" t="n">
        <v>0.1</v>
      </c>
      <c r="E107" s="636" t="n">
        <f aca="false">D107*C107</f>
        <v>1.5</v>
      </c>
      <c r="F107" s="107" t="s">
        <v>461</v>
      </c>
      <c r="G107" s="633" t="s">
        <v>294</v>
      </c>
    </row>
    <row r="108" customFormat="false" ht="12.75" hidden="false" customHeight="false" outlineLevel="0" collapsed="false">
      <c r="A108" s="641"/>
      <c r="B108" s="642"/>
      <c r="C108" s="636"/>
      <c r="D108" s="636"/>
      <c r="E108" s="636"/>
      <c r="F108" s="107"/>
      <c r="G108" s="633"/>
    </row>
    <row r="109" customFormat="false" ht="12.75" hidden="false" customHeight="false" outlineLevel="0" collapsed="false">
      <c r="A109" s="634" t="s">
        <v>466</v>
      </c>
      <c r="B109" s="634"/>
      <c r="C109" s="634"/>
      <c r="D109" s="634"/>
      <c r="E109" s="634"/>
      <c r="F109" s="634"/>
      <c r="G109" s="634"/>
    </row>
    <row r="110" customFormat="false" ht="12.75" hidden="false" customHeight="false" outlineLevel="0" collapsed="false">
      <c r="A110" s="639" t="s">
        <v>481</v>
      </c>
      <c r="B110" s="639"/>
      <c r="C110" s="636" t="s">
        <v>294</v>
      </c>
      <c r="D110" s="636" t="s">
        <v>294</v>
      </c>
      <c r="E110" s="649" t="n">
        <f aca="false">3.89*4</f>
        <v>15.56</v>
      </c>
      <c r="F110" s="643" t="s">
        <v>468</v>
      </c>
      <c r="G110" s="633" t="s">
        <v>294</v>
      </c>
    </row>
    <row r="111" customFormat="false" ht="12.75" hidden="false" customHeight="false" outlineLevel="0" collapsed="false">
      <c r="A111" s="639" t="s">
        <v>482</v>
      </c>
      <c r="B111" s="644"/>
      <c r="C111" s="636" t="n">
        <v>5</v>
      </c>
      <c r="D111" s="636" t="n">
        <v>0.4</v>
      </c>
      <c r="E111" s="636" t="n">
        <f aca="false">D111*C111</f>
        <v>2</v>
      </c>
      <c r="F111" s="107" t="s">
        <v>470</v>
      </c>
      <c r="G111" s="633" t="s">
        <v>294</v>
      </c>
    </row>
    <row r="112" customFormat="false" ht="12.75" hidden="false" customHeight="false" outlineLevel="0" collapsed="false">
      <c r="A112" s="639" t="s">
        <v>498</v>
      </c>
      <c r="B112" s="644"/>
      <c r="C112" s="636" t="n">
        <v>3.5</v>
      </c>
      <c r="D112" s="636" t="n">
        <v>0.4</v>
      </c>
      <c r="E112" s="636" t="n">
        <f aca="false">D112*C112</f>
        <v>1.4</v>
      </c>
      <c r="F112" s="107" t="s">
        <v>470</v>
      </c>
      <c r="G112" s="633" t="s">
        <v>294</v>
      </c>
    </row>
    <row r="113" customFormat="false" ht="12.75" hidden="false" customHeight="false" outlineLevel="0" collapsed="false">
      <c r="A113" s="639" t="s">
        <v>499</v>
      </c>
      <c r="B113" s="644"/>
      <c r="C113" s="636" t="n">
        <v>4</v>
      </c>
      <c r="D113" s="636" t="n">
        <v>0.4</v>
      </c>
      <c r="E113" s="636" t="n">
        <f aca="false">D113*C113</f>
        <v>1.6</v>
      </c>
      <c r="F113" s="107" t="s">
        <v>470</v>
      </c>
      <c r="G113" s="633" t="s">
        <v>294</v>
      </c>
    </row>
    <row r="114" customFormat="false" ht="12.75" hidden="false" customHeight="false" outlineLevel="0" collapsed="false">
      <c r="A114" s="639" t="s">
        <v>500</v>
      </c>
      <c r="B114" s="644"/>
      <c r="C114" s="636" t="n">
        <v>3.5</v>
      </c>
      <c r="D114" s="636" t="n">
        <v>0.4</v>
      </c>
      <c r="E114" s="636" t="n">
        <f aca="false">D114*C114</f>
        <v>1.4</v>
      </c>
      <c r="F114" s="107" t="s">
        <v>470</v>
      </c>
      <c r="G114" s="633" t="s">
        <v>294</v>
      </c>
    </row>
    <row r="115" customFormat="false" ht="12.75" hidden="false" customHeight="false" outlineLevel="0" collapsed="false">
      <c r="A115" s="650"/>
      <c r="B115" s="632"/>
      <c r="C115" s="649"/>
      <c r="D115" s="649"/>
      <c r="E115" s="649"/>
      <c r="F115" s="651"/>
      <c r="G115" s="652"/>
    </row>
    <row r="116" customFormat="false" ht="12.75" hidden="false" customHeight="false" outlineLevel="0" collapsed="false">
      <c r="A116" s="634" t="s">
        <v>501</v>
      </c>
      <c r="B116" s="634"/>
      <c r="C116" s="634"/>
      <c r="D116" s="634"/>
      <c r="E116" s="634"/>
      <c r="F116" s="634"/>
      <c r="G116" s="634"/>
    </row>
    <row r="117" customFormat="false" ht="12.75" hidden="false" customHeight="false" outlineLevel="0" collapsed="false">
      <c r="A117" s="634" t="s">
        <v>459</v>
      </c>
      <c r="B117" s="634"/>
      <c r="C117" s="634"/>
      <c r="D117" s="634"/>
      <c r="E117" s="634"/>
      <c r="F117" s="634"/>
      <c r="G117" s="634"/>
    </row>
    <row r="118" customFormat="false" ht="12.75" hidden="false" customHeight="false" outlineLevel="0" collapsed="false">
      <c r="A118" s="635" t="s">
        <v>460</v>
      </c>
      <c r="B118" s="632"/>
      <c r="C118" s="636" t="n">
        <f aca="false">99.38+105.46</f>
        <v>204.84</v>
      </c>
      <c r="D118" s="636" t="n">
        <v>0.1</v>
      </c>
      <c r="E118" s="636" t="n">
        <f aca="false">D118*C118</f>
        <v>20.484</v>
      </c>
      <c r="F118" s="107" t="s">
        <v>461</v>
      </c>
      <c r="G118" s="633" t="s">
        <v>294</v>
      </c>
    </row>
    <row r="119" customFormat="false" ht="12.75" hidden="false" customHeight="false" outlineLevel="0" collapsed="false">
      <c r="A119" s="635"/>
      <c r="B119" s="632"/>
      <c r="C119" s="637"/>
      <c r="D119" s="636"/>
      <c r="E119" s="636"/>
      <c r="F119" s="107"/>
      <c r="G119" s="633"/>
    </row>
    <row r="120" customFormat="false" ht="12.75" hidden="false" customHeight="false" outlineLevel="0" collapsed="false">
      <c r="A120" s="634" t="s">
        <v>462</v>
      </c>
      <c r="B120" s="634"/>
      <c r="C120" s="634"/>
      <c r="D120" s="634"/>
      <c r="E120" s="634"/>
      <c r="F120" s="634"/>
      <c r="G120" s="634"/>
    </row>
    <row r="121" customFormat="false" ht="12.75" hidden="false" customHeight="false" outlineLevel="0" collapsed="false">
      <c r="A121" s="638" t="s">
        <v>463</v>
      </c>
      <c r="B121" s="638"/>
      <c r="C121" s="636" t="n">
        <v>85</v>
      </c>
      <c r="D121" s="636" t="n">
        <v>0.1</v>
      </c>
      <c r="E121" s="636" t="n">
        <f aca="false">D121*C121*0.25</f>
        <v>2.125</v>
      </c>
      <c r="F121" s="107" t="s">
        <v>464</v>
      </c>
      <c r="G121" s="633" t="s">
        <v>294</v>
      </c>
    </row>
    <row r="122" customFormat="false" ht="12.75" hidden="false" customHeight="false" outlineLevel="0" collapsed="false">
      <c r="A122" s="639" t="s">
        <v>465</v>
      </c>
      <c r="B122" s="639"/>
      <c r="C122" s="636" t="n">
        <v>15</v>
      </c>
      <c r="D122" s="636" t="n">
        <v>0.1</v>
      </c>
      <c r="E122" s="636" t="n">
        <f aca="false">D122*C122</f>
        <v>1.5</v>
      </c>
      <c r="F122" s="107" t="s">
        <v>461</v>
      </c>
      <c r="G122" s="633" t="s">
        <v>294</v>
      </c>
    </row>
    <row r="123" customFormat="false" ht="12.75" hidden="false" customHeight="false" outlineLevel="0" collapsed="false">
      <c r="A123" s="641"/>
      <c r="B123" s="642"/>
      <c r="C123" s="636"/>
      <c r="D123" s="636"/>
      <c r="E123" s="636"/>
      <c r="F123" s="107"/>
      <c r="G123" s="633"/>
    </row>
    <row r="124" customFormat="false" ht="12.75" hidden="false" customHeight="false" outlineLevel="0" collapsed="false">
      <c r="A124" s="634" t="s">
        <v>466</v>
      </c>
      <c r="B124" s="634"/>
      <c r="C124" s="634"/>
      <c r="D124" s="634"/>
      <c r="E124" s="634"/>
      <c r="F124" s="634"/>
      <c r="G124" s="634"/>
    </row>
    <row r="125" customFormat="false" ht="12.75" hidden="false" customHeight="false" outlineLevel="0" collapsed="false">
      <c r="A125" s="639" t="s">
        <v>475</v>
      </c>
      <c r="B125" s="639"/>
      <c r="C125" s="636" t="s">
        <v>294</v>
      </c>
      <c r="D125" s="636" t="s">
        <v>294</v>
      </c>
      <c r="E125" s="649" t="n">
        <f aca="false">3.89*2</f>
        <v>7.78</v>
      </c>
      <c r="F125" s="643" t="s">
        <v>468</v>
      </c>
      <c r="G125" s="633" t="s">
        <v>294</v>
      </c>
    </row>
    <row r="126" customFormat="false" ht="12.75" hidden="false" customHeight="false" outlineLevel="0" collapsed="false">
      <c r="A126" s="639" t="s">
        <v>502</v>
      </c>
      <c r="B126" s="644"/>
      <c r="C126" s="636" t="n">
        <v>4</v>
      </c>
      <c r="D126" s="636" t="n">
        <v>0.4</v>
      </c>
      <c r="E126" s="636" t="n">
        <f aca="false">D126*C126</f>
        <v>1.6</v>
      </c>
      <c r="F126" s="107" t="s">
        <v>470</v>
      </c>
      <c r="G126" s="633" t="s">
        <v>294</v>
      </c>
    </row>
    <row r="127" customFormat="false" ht="12.75" hidden="false" customHeight="false" outlineLevel="0" collapsed="false">
      <c r="A127" s="639" t="s">
        <v>503</v>
      </c>
      <c r="B127" s="644"/>
      <c r="C127" s="636" t="n">
        <v>4</v>
      </c>
      <c r="D127" s="636" t="n">
        <v>0.4</v>
      </c>
      <c r="E127" s="636" t="n">
        <f aca="false">D127*C127</f>
        <v>1.6</v>
      </c>
      <c r="F127" s="107" t="s">
        <v>470</v>
      </c>
      <c r="G127" s="633" t="s">
        <v>294</v>
      </c>
    </row>
    <row r="128" customFormat="false" ht="12.75" hidden="false" customHeight="false" outlineLevel="0" collapsed="false">
      <c r="A128" s="650"/>
      <c r="B128" s="632"/>
      <c r="C128" s="649"/>
      <c r="D128" s="649"/>
      <c r="E128" s="649"/>
      <c r="F128" s="651"/>
      <c r="G128" s="652"/>
    </row>
    <row r="129" customFormat="false" ht="12.75" hidden="false" customHeight="false" outlineLevel="0" collapsed="false">
      <c r="A129" s="634" t="s">
        <v>504</v>
      </c>
      <c r="B129" s="634"/>
      <c r="C129" s="634"/>
      <c r="D129" s="634"/>
      <c r="E129" s="634"/>
      <c r="F129" s="634"/>
      <c r="G129" s="634"/>
    </row>
    <row r="130" customFormat="false" ht="12.75" hidden="false" customHeight="false" outlineLevel="0" collapsed="false">
      <c r="A130" s="634" t="s">
        <v>459</v>
      </c>
      <c r="B130" s="634"/>
      <c r="C130" s="634"/>
      <c r="D130" s="634"/>
      <c r="E130" s="634"/>
      <c r="F130" s="634"/>
      <c r="G130" s="634"/>
    </row>
    <row r="131" customFormat="false" ht="12.75" hidden="false" customHeight="false" outlineLevel="0" collapsed="false">
      <c r="A131" s="635" t="s">
        <v>460</v>
      </c>
      <c r="B131" s="632"/>
      <c r="C131" s="636" t="n">
        <f aca="false">168.15+168.06</f>
        <v>336.21</v>
      </c>
      <c r="D131" s="636" t="n">
        <v>0.1</v>
      </c>
      <c r="E131" s="636" t="n">
        <f aca="false">D131*C131</f>
        <v>33.621</v>
      </c>
      <c r="F131" s="107" t="s">
        <v>461</v>
      </c>
      <c r="G131" s="633" t="s">
        <v>294</v>
      </c>
    </row>
    <row r="132" customFormat="false" ht="12.75" hidden="false" customHeight="false" outlineLevel="0" collapsed="false">
      <c r="A132" s="635"/>
      <c r="B132" s="632"/>
      <c r="C132" s="637"/>
      <c r="D132" s="636"/>
      <c r="E132" s="636"/>
      <c r="F132" s="107"/>
      <c r="G132" s="633"/>
    </row>
    <row r="133" customFormat="false" ht="12.75" hidden="false" customHeight="false" outlineLevel="0" collapsed="false">
      <c r="A133" s="634" t="s">
        <v>462</v>
      </c>
      <c r="B133" s="634"/>
      <c r="C133" s="634"/>
      <c r="D133" s="634"/>
      <c r="E133" s="634"/>
      <c r="F133" s="634"/>
      <c r="G133" s="634"/>
    </row>
    <row r="134" customFormat="false" ht="12.75" hidden="false" customHeight="false" outlineLevel="0" collapsed="false">
      <c r="A134" s="638" t="s">
        <v>463</v>
      </c>
      <c r="B134" s="638"/>
      <c r="C134" s="636" t="n">
        <v>130.93</v>
      </c>
      <c r="D134" s="636" t="n">
        <v>0.1</v>
      </c>
      <c r="E134" s="636" t="n">
        <f aca="false">D134*C134*0.25</f>
        <v>3.27325</v>
      </c>
      <c r="F134" s="107" t="s">
        <v>464</v>
      </c>
      <c r="G134" s="633" t="s">
        <v>294</v>
      </c>
    </row>
    <row r="135" customFormat="false" ht="12.75" hidden="false" customHeight="false" outlineLevel="0" collapsed="false">
      <c r="A135" s="639" t="s">
        <v>465</v>
      </c>
      <c r="B135" s="639"/>
      <c r="C135" s="636" t="n">
        <v>30</v>
      </c>
      <c r="D135" s="636" t="n">
        <v>0.1</v>
      </c>
      <c r="E135" s="636" t="n">
        <f aca="false">D135*C135</f>
        <v>3</v>
      </c>
      <c r="F135" s="107" t="s">
        <v>461</v>
      </c>
      <c r="G135" s="633" t="s">
        <v>294</v>
      </c>
    </row>
    <row r="136" customFormat="false" ht="12.75" hidden="false" customHeight="false" outlineLevel="0" collapsed="false">
      <c r="A136" s="641"/>
      <c r="B136" s="642"/>
      <c r="C136" s="636"/>
      <c r="D136" s="636"/>
      <c r="E136" s="636"/>
      <c r="F136" s="107"/>
      <c r="G136" s="633"/>
    </row>
    <row r="137" customFormat="false" ht="12.75" hidden="false" customHeight="false" outlineLevel="0" collapsed="false">
      <c r="A137" s="634" t="s">
        <v>466</v>
      </c>
      <c r="B137" s="634"/>
      <c r="C137" s="634"/>
      <c r="D137" s="634"/>
      <c r="E137" s="634"/>
      <c r="F137" s="634"/>
      <c r="G137" s="634"/>
    </row>
    <row r="138" customFormat="false" ht="12.75" hidden="false" customHeight="false" outlineLevel="0" collapsed="false">
      <c r="A138" s="639" t="s">
        <v>475</v>
      </c>
      <c r="B138" s="639"/>
      <c r="C138" s="636" t="s">
        <v>294</v>
      </c>
      <c r="D138" s="636" t="s">
        <v>294</v>
      </c>
      <c r="E138" s="649" t="n">
        <f aca="false">3.89*2</f>
        <v>7.78</v>
      </c>
      <c r="F138" s="643" t="s">
        <v>468</v>
      </c>
      <c r="G138" s="633" t="s">
        <v>294</v>
      </c>
    </row>
    <row r="139" customFormat="false" ht="12.75" hidden="false" customHeight="false" outlineLevel="0" collapsed="false">
      <c r="A139" s="639" t="s">
        <v>505</v>
      </c>
      <c r="B139" s="644"/>
      <c r="C139" s="636" t="n">
        <v>4</v>
      </c>
      <c r="D139" s="636" t="n">
        <v>0.4</v>
      </c>
      <c r="E139" s="636" t="n">
        <f aca="false">D139*C139</f>
        <v>1.6</v>
      </c>
      <c r="F139" s="107" t="s">
        <v>470</v>
      </c>
      <c r="G139" s="633" t="s">
        <v>294</v>
      </c>
    </row>
    <row r="140" customFormat="false" ht="12.75" hidden="false" customHeight="false" outlineLevel="0" collapsed="false">
      <c r="A140" s="639" t="s">
        <v>506</v>
      </c>
      <c r="B140" s="644"/>
      <c r="C140" s="636" t="n">
        <v>4</v>
      </c>
      <c r="D140" s="636" t="n">
        <v>0.4</v>
      </c>
      <c r="E140" s="636" t="n">
        <f aca="false">D140*C140</f>
        <v>1.6</v>
      </c>
      <c r="F140" s="107" t="s">
        <v>470</v>
      </c>
      <c r="G140" s="633" t="s">
        <v>294</v>
      </c>
    </row>
    <row r="141" customFormat="false" ht="12.75" hidden="false" customHeight="false" outlineLevel="0" collapsed="false">
      <c r="A141" s="639"/>
      <c r="B141" s="644"/>
      <c r="C141" s="636"/>
      <c r="D141" s="636"/>
      <c r="E141" s="636"/>
      <c r="F141" s="107"/>
      <c r="G141" s="633"/>
    </row>
    <row r="142" customFormat="false" ht="12.75" hidden="false" customHeight="false" outlineLevel="0" collapsed="false">
      <c r="A142" s="634" t="s">
        <v>507</v>
      </c>
      <c r="B142" s="634"/>
      <c r="C142" s="634"/>
      <c r="D142" s="634"/>
      <c r="E142" s="634"/>
      <c r="F142" s="634"/>
      <c r="G142" s="634"/>
    </row>
    <row r="143" customFormat="false" ht="12.75" hidden="false" customHeight="false" outlineLevel="0" collapsed="false">
      <c r="A143" s="634" t="s">
        <v>459</v>
      </c>
      <c r="B143" s="634"/>
      <c r="C143" s="634"/>
      <c r="D143" s="634"/>
      <c r="E143" s="634"/>
      <c r="F143" s="634"/>
      <c r="G143" s="634"/>
    </row>
    <row r="144" customFormat="false" ht="12.75" hidden="false" customHeight="false" outlineLevel="0" collapsed="false">
      <c r="A144" s="635" t="s">
        <v>460</v>
      </c>
      <c r="B144" s="632"/>
      <c r="C144" s="636" t="n">
        <f aca="false">168.15+168.06</f>
        <v>336.21</v>
      </c>
      <c r="D144" s="636" t="n">
        <v>0.1</v>
      </c>
      <c r="E144" s="636" t="n">
        <f aca="false">D144*C144</f>
        <v>33.621</v>
      </c>
      <c r="F144" s="107" t="s">
        <v>461</v>
      </c>
      <c r="G144" s="633" t="s">
        <v>294</v>
      </c>
    </row>
    <row r="145" customFormat="false" ht="12.75" hidden="false" customHeight="false" outlineLevel="0" collapsed="false">
      <c r="A145" s="635"/>
      <c r="B145" s="632"/>
      <c r="C145" s="637"/>
      <c r="D145" s="636"/>
      <c r="E145" s="636"/>
      <c r="F145" s="107"/>
      <c r="G145" s="633"/>
    </row>
    <row r="146" customFormat="false" ht="12.75" hidden="false" customHeight="false" outlineLevel="0" collapsed="false">
      <c r="A146" s="634" t="s">
        <v>462</v>
      </c>
      <c r="B146" s="634"/>
      <c r="C146" s="634"/>
      <c r="D146" s="634"/>
      <c r="E146" s="634"/>
      <c r="F146" s="634"/>
      <c r="G146" s="634"/>
    </row>
    <row r="147" customFormat="false" ht="12.75" hidden="false" customHeight="false" outlineLevel="0" collapsed="false">
      <c r="A147" s="638" t="s">
        <v>463</v>
      </c>
      <c r="B147" s="638"/>
      <c r="C147" s="636" t="n">
        <v>130.93</v>
      </c>
      <c r="D147" s="636" t="n">
        <v>0.1</v>
      </c>
      <c r="E147" s="636" t="n">
        <f aca="false">D147*C147*0.25</f>
        <v>3.27325</v>
      </c>
      <c r="F147" s="107" t="s">
        <v>464</v>
      </c>
      <c r="G147" s="633" t="s">
        <v>294</v>
      </c>
    </row>
    <row r="148" customFormat="false" ht="12.75" hidden="false" customHeight="false" outlineLevel="0" collapsed="false">
      <c r="A148" s="639" t="s">
        <v>465</v>
      </c>
      <c r="B148" s="639"/>
      <c r="C148" s="636" t="n">
        <v>30</v>
      </c>
      <c r="D148" s="636" t="n">
        <v>0.1</v>
      </c>
      <c r="E148" s="636" t="n">
        <f aca="false">D148*C148</f>
        <v>3</v>
      </c>
      <c r="F148" s="107" t="s">
        <v>461</v>
      </c>
      <c r="G148" s="633" t="s">
        <v>294</v>
      </c>
    </row>
    <row r="149" customFormat="false" ht="12.75" hidden="false" customHeight="false" outlineLevel="0" collapsed="false">
      <c r="A149" s="641"/>
      <c r="B149" s="642"/>
      <c r="C149" s="636"/>
      <c r="D149" s="636"/>
      <c r="E149" s="636"/>
      <c r="F149" s="107"/>
      <c r="G149" s="633"/>
    </row>
    <row r="150" customFormat="false" ht="12.75" hidden="false" customHeight="false" outlineLevel="0" collapsed="false">
      <c r="A150" s="634" t="s">
        <v>466</v>
      </c>
      <c r="B150" s="634"/>
      <c r="C150" s="634"/>
      <c r="D150" s="634"/>
      <c r="E150" s="634"/>
      <c r="F150" s="634"/>
      <c r="G150" s="634"/>
    </row>
    <row r="151" customFormat="false" ht="12.75" hidden="false" customHeight="false" outlineLevel="0" collapsed="false">
      <c r="A151" s="639" t="s">
        <v>475</v>
      </c>
      <c r="B151" s="639"/>
      <c r="C151" s="636" t="s">
        <v>294</v>
      </c>
      <c r="D151" s="636" t="s">
        <v>294</v>
      </c>
      <c r="E151" s="649" t="n">
        <f aca="false">3.89*2</f>
        <v>7.78</v>
      </c>
      <c r="F151" s="643" t="s">
        <v>468</v>
      </c>
      <c r="G151" s="633" t="s">
        <v>294</v>
      </c>
    </row>
    <row r="152" customFormat="false" ht="12.75" hidden="false" customHeight="false" outlineLevel="0" collapsed="false">
      <c r="A152" s="639" t="s">
        <v>505</v>
      </c>
      <c r="B152" s="644"/>
      <c r="C152" s="636" t="n">
        <v>4</v>
      </c>
      <c r="D152" s="636" t="n">
        <v>0.4</v>
      </c>
      <c r="E152" s="636" t="n">
        <f aca="false">D152*C152</f>
        <v>1.6</v>
      </c>
      <c r="F152" s="107" t="s">
        <v>470</v>
      </c>
      <c r="G152" s="633" t="s">
        <v>294</v>
      </c>
    </row>
    <row r="153" customFormat="false" ht="12.75" hidden="false" customHeight="false" outlineLevel="0" collapsed="false">
      <c r="A153" s="639" t="s">
        <v>506</v>
      </c>
      <c r="B153" s="644"/>
      <c r="C153" s="636" t="n">
        <v>4</v>
      </c>
      <c r="D153" s="636" t="n">
        <v>0.4</v>
      </c>
      <c r="E153" s="636" t="n">
        <f aca="false">D153*C153</f>
        <v>1.6</v>
      </c>
      <c r="F153" s="107" t="s">
        <v>470</v>
      </c>
      <c r="G153" s="633" t="s">
        <v>294</v>
      </c>
    </row>
    <row r="154" customFormat="false" ht="12.75" hidden="false" customHeight="false" outlineLevel="0" collapsed="false">
      <c r="A154" s="639"/>
      <c r="B154" s="644"/>
      <c r="C154" s="636"/>
      <c r="D154" s="636"/>
      <c r="E154" s="636"/>
      <c r="F154" s="107"/>
      <c r="G154" s="633"/>
    </row>
    <row r="155" customFormat="false" ht="12.75" hidden="false" customHeight="false" outlineLevel="0" collapsed="false">
      <c r="A155" s="634" t="s">
        <v>508</v>
      </c>
      <c r="B155" s="634"/>
      <c r="C155" s="634"/>
      <c r="D155" s="634"/>
      <c r="E155" s="634"/>
      <c r="F155" s="634"/>
      <c r="G155" s="634"/>
    </row>
    <row r="156" customFormat="false" ht="12.75" hidden="false" customHeight="false" outlineLevel="0" collapsed="false">
      <c r="A156" s="634" t="s">
        <v>459</v>
      </c>
      <c r="B156" s="634"/>
      <c r="C156" s="634"/>
      <c r="D156" s="634"/>
      <c r="E156" s="634"/>
      <c r="F156" s="634"/>
      <c r="G156" s="634"/>
    </row>
    <row r="157" customFormat="false" ht="12.75" hidden="false" customHeight="false" outlineLevel="0" collapsed="false">
      <c r="A157" s="635" t="s">
        <v>460</v>
      </c>
      <c r="B157" s="632"/>
      <c r="C157" s="636" t="n">
        <f aca="false">167.07+167.29</f>
        <v>334.36</v>
      </c>
      <c r="D157" s="636" t="n">
        <v>0.1</v>
      </c>
      <c r="E157" s="636" t="n">
        <f aca="false">D157*C157</f>
        <v>33.436</v>
      </c>
      <c r="F157" s="107" t="s">
        <v>461</v>
      </c>
      <c r="G157" s="633" t="s">
        <v>294</v>
      </c>
    </row>
    <row r="158" customFormat="false" ht="12.75" hidden="false" customHeight="false" outlineLevel="0" collapsed="false">
      <c r="A158" s="635"/>
      <c r="B158" s="632"/>
      <c r="C158" s="637"/>
      <c r="D158" s="636"/>
      <c r="E158" s="636"/>
      <c r="F158" s="107"/>
      <c r="G158" s="633"/>
    </row>
    <row r="159" customFormat="false" ht="12.75" hidden="false" customHeight="false" outlineLevel="0" collapsed="false">
      <c r="A159" s="634" t="s">
        <v>462</v>
      </c>
      <c r="B159" s="634"/>
      <c r="C159" s="634"/>
      <c r="D159" s="634"/>
      <c r="E159" s="634"/>
      <c r="F159" s="634"/>
      <c r="G159" s="634"/>
    </row>
    <row r="160" customFormat="false" ht="12.75" hidden="false" customHeight="false" outlineLevel="0" collapsed="false">
      <c r="A160" s="638" t="s">
        <v>463</v>
      </c>
      <c r="B160" s="638"/>
      <c r="C160" s="636" t="n">
        <v>129.57</v>
      </c>
      <c r="D160" s="636" t="n">
        <v>0.1</v>
      </c>
      <c r="E160" s="636" t="n">
        <f aca="false">D160*C160*0.25</f>
        <v>3.23925</v>
      </c>
      <c r="F160" s="107" t="s">
        <v>464</v>
      </c>
      <c r="G160" s="633" t="s">
        <v>294</v>
      </c>
    </row>
    <row r="161" customFormat="false" ht="12.75" hidden="false" customHeight="false" outlineLevel="0" collapsed="false">
      <c r="A161" s="639" t="s">
        <v>465</v>
      </c>
      <c r="B161" s="639"/>
      <c r="C161" s="636" t="n">
        <v>30</v>
      </c>
      <c r="D161" s="636" t="n">
        <v>0.1</v>
      </c>
      <c r="E161" s="636" t="n">
        <f aca="false">D161*C161</f>
        <v>3</v>
      </c>
      <c r="F161" s="107" t="s">
        <v>461</v>
      </c>
      <c r="G161" s="633" t="s">
        <v>294</v>
      </c>
    </row>
    <row r="162" customFormat="false" ht="12.75" hidden="false" customHeight="false" outlineLevel="0" collapsed="false">
      <c r="A162" s="641"/>
      <c r="B162" s="642"/>
      <c r="C162" s="636"/>
      <c r="D162" s="636"/>
      <c r="E162" s="636"/>
      <c r="F162" s="107"/>
      <c r="G162" s="633"/>
    </row>
    <row r="163" customFormat="false" ht="12.75" hidden="false" customHeight="false" outlineLevel="0" collapsed="false">
      <c r="A163" s="634" t="s">
        <v>466</v>
      </c>
      <c r="B163" s="634"/>
      <c r="C163" s="634"/>
      <c r="D163" s="634"/>
      <c r="E163" s="634"/>
      <c r="F163" s="634"/>
      <c r="G163" s="634"/>
    </row>
    <row r="164" customFormat="false" ht="12.75" hidden="false" customHeight="false" outlineLevel="0" collapsed="false">
      <c r="A164" s="639" t="s">
        <v>475</v>
      </c>
      <c r="B164" s="639"/>
      <c r="C164" s="636" t="s">
        <v>294</v>
      </c>
      <c r="D164" s="636" t="s">
        <v>294</v>
      </c>
      <c r="E164" s="649" t="n">
        <f aca="false">3.89*2</f>
        <v>7.78</v>
      </c>
      <c r="F164" s="643" t="s">
        <v>468</v>
      </c>
      <c r="G164" s="633" t="s">
        <v>294</v>
      </c>
    </row>
    <row r="165" customFormat="false" ht="12.75" hidden="false" customHeight="false" outlineLevel="0" collapsed="false">
      <c r="A165" s="639" t="s">
        <v>505</v>
      </c>
      <c r="B165" s="644"/>
      <c r="C165" s="636" t="n">
        <v>4</v>
      </c>
      <c r="D165" s="636" t="n">
        <v>0.4</v>
      </c>
      <c r="E165" s="636" t="n">
        <f aca="false">D165*C165</f>
        <v>1.6</v>
      </c>
      <c r="F165" s="107" t="s">
        <v>470</v>
      </c>
      <c r="G165" s="633" t="s">
        <v>294</v>
      </c>
    </row>
    <row r="166" customFormat="false" ht="12.75" hidden="false" customHeight="false" outlineLevel="0" collapsed="false">
      <c r="A166" s="639" t="s">
        <v>506</v>
      </c>
      <c r="B166" s="644"/>
      <c r="C166" s="636" t="n">
        <v>4</v>
      </c>
      <c r="D166" s="636" t="n">
        <v>0.4</v>
      </c>
      <c r="E166" s="636" t="n">
        <f aca="false">D166*C166</f>
        <v>1.6</v>
      </c>
      <c r="F166" s="107" t="s">
        <v>470</v>
      </c>
      <c r="G166" s="633" t="s">
        <v>294</v>
      </c>
    </row>
    <row r="167" customFormat="false" ht="12.75" hidden="false" customHeight="false" outlineLevel="0" collapsed="false">
      <c r="A167" s="639"/>
      <c r="B167" s="644"/>
      <c r="C167" s="636"/>
      <c r="D167" s="636"/>
      <c r="E167" s="636"/>
      <c r="F167" s="107"/>
      <c r="G167" s="633"/>
    </row>
    <row r="168" customFormat="false" ht="12.75" hidden="false" customHeight="false" outlineLevel="0" collapsed="false">
      <c r="A168" s="634" t="s">
        <v>509</v>
      </c>
      <c r="B168" s="634"/>
      <c r="C168" s="634"/>
      <c r="D168" s="634"/>
      <c r="E168" s="634"/>
      <c r="F168" s="634"/>
      <c r="G168" s="634"/>
    </row>
    <row r="169" customFormat="false" ht="12.75" hidden="false" customHeight="false" outlineLevel="0" collapsed="false">
      <c r="A169" s="634" t="s">
        <v>459</v>
      </c>
      <c r="B169" s="634"/>
      <c r="C169" s="634"/>
      <c r="D169" s="634"/>
      <c r="E169" s="634"/>
      <c r="F169" s="634"/>
      <c r="G169" s="634"/>
    </row>
    <row r="170" customFormat="false" ht="12.75" hidden="false" customHeight="false" outlineLevel="0" collapsed="false">
      <c r="A170" s="635" t="s">
        <v>460</v>
      </c>
      <c r="B170" s="632"/>
      <c r="C170" s="636" t="n">
        <f aca="false">114.29+110.7</f>
        <v>224.99</v>
      </c>
      <c r="D170" s="636" t="n">
        <v>0.1</v>
      </c>
      <c r="E170" s="636" t="n">
        <f aca="false">D170*C170</f>
        <v>22.499</v>
      </c>
      <c r="F170" s="107" t="s">
        <v>461</v>
      </c>
      <c r="G170" s="633" t="s">
        <v>294</v>
      </c>
    </row>
    <row r="171" customFormat="false" ht="12.75" hidden="false" customHeight="false" outlineLevel="0" collapsed="false">
      <c r="A171" s="635"/>
      <c r="B171" s="632"/>
      <c r="C171" s="637"/>
      <c r="D171" s="636"/>
      <c r="E171" s="636"/>
      <c r="F171" s="107"/>
      <c r="G171" s="633"/>
    </row>
    <row r="172" customFormat="false" ht="12.75" hidden="false" customHeight="false" outlineLevel="0" collapsed="false">
      <c r="A172" s="634" t="s">
        <v>462</v>
      </c>
      <c r="B172" s="634"/>
      <c r="C172" s="634"/>
      <c r="D172" s="634"/>
      <c r="E172" s="634"/>
      <c r="F172" s="634"/>
      <c r="G172" s="634"/>
    </row>
    <row r="173" customFormat="false" ht="12.75" hidden="false" customHeight="false" outlineLevel="0" collapsed="false">
      <c r="A173" s="638" t="s">
        <v>463</v>
      </c>
      <c r="B173" s="638"/>
      <c r="C173" s="636" t="n">
        <v>77.19</v>
      </c>
      <c r="D173" s="636" t="n">
        <v>0.1</v>
      </c>
      <c r="E173" s="636" t="n">
        <f aca="false">D173*C173*0.25</f>
        <v>1.92975</v>
      </c>
      <c r="F173" s="107" t="s">
        <v>464</v>
      </c>
      <c r="G173" s="633" t="s">
        <v>294</v>
      </c>
    </row>
    <row r="174" customFormat="false" ht="12.75" hidden="false" customHeight="false" outlineLevel="0" collapsed="false">
      <c r="A174" s="639" t="s">
        <v>465</v>
      </c>
      <c r="B174" s="639"/>
      <c r="C174" s="636" t="n">
        <v>30</v>
      </c>
      <c r="D174" s="636" t="n">
        <v>0.1</v>
      </c>
      <c r="E174" s="636" t="n">
        <f aca="false">D174*C174</f>
        <v>3</v>
      </c>
      <c r="F174" s="107" t="s">
        <v>461</v>
      </c>
      <c r="G174" s="633" t="s">
        <v>294</v>
      </c>
    </row>
    <row r="175" customFormat="false" ht="12.75" hidden="false" customHeight="false" outlineLevel="0" collapsed="false">
      <c r="A175" s="641"/>
      <c r="B175" s="642"/>
      <c r="C175" s="636"/>
      <c r="D175" s="636"/>
      <c r="E175" s="636"/>
      <c r="F175" s="107"/>
      <c r="G175" s="633"/>
    </row>
    <row r="176" customFormat="false" ht="12.75" hidden="false" customHeight="false" outlineLevel="0" collapsed="false">
      <c r="A176" s="634" t="s">
        <v>466</v>
      </c>
      <c r="B176" s="634"/>
      <c r="C176" s="634"/>
      <c r="D176" s="634"/>
      <c r="E176" s="634"/>
      <c r="F176" s="634"/>
      <c r="G176" s="634"/>
    </row>
    <row r="177" customFormat="false" ht="12.75" hidden="false" customHeight="false" outlineLevel="0" collapsed="false">
      <c r="A177" s="639" t="s">
        <v>475</v>
      </c>
      <c r="B177" s="639"/>
      <c r="C177" s="636" t="s">
        <v>294</v>
      </c>
      <c r="D177" s="636" t="s">
        <v>294</v>
      </c>
      <c r="E177" s="649" t="n">
        <f aca="false">3.89*2</f>
        <v>7.78</v>
      </c>
      <c r="F177" s="643" t="s">
        <v>468</v>
      </c>
      <c r="G177" s="633" t="s">
        <v>294</v>
      </c>
    </row>
    <row r="178" customFormat="false" ht="12.75" hidden="false" customHeight="false" outlineLevel="0" collapsed="false">
      <c r="A178" s="639" t="s">
        <v>505</v>
      </c>
      <c r="B178" s="644"/>
      <c r="C178" s="636" t="n">
        <v>5</v>
      </c>
      <c r="D178" s="636" t="n">
        <v>0.4</v>
      </c>
      <c r="E178" s="636" t="n">
        <f aca="false">D178*C178</f>
        <v>2</v>
      </c>
      <c r="F178" s="107" t="s">
        <v>470</v>
      </c>
      <c r="G178" s="633" t="s">
        <v>294</v>
      </c>
    </row>
    <row r="179" customFormat="false" ht="12.75" hidden="false" customHeight="false" outlineLevel="0" collapsed="false">
      <c r="A179" s="639" t="s">
        <v>510</v>
      </c>
      <c r="B179" s="644"/>
      <c r="C179" s="636" t="n">
        <v>4</v>
      </c>
      <c r="D179" s="636" t="n">
        <v>0.4</v>
      </c>
      <c r="E179" s="636" t="n">
        <f aca="false">D179*C179</f>
        <v>1.6</v>
      </c>
      <c r="F179" s="107" t="s">
        <v>470</v>
      </c>
      <c r="G179" s="633" t="s">
        <v>294</v>
      </c>
    </row>
    <row r="180" customFormat="false" ht="12.75" hidden="false" customHeight="false" outlineLevel="0" collapsed="false">
      <c r="A180" s="639"/>
      <c r="B180" s="644"/>
      <c r="C180" s="636"/>
      <c r="D180" s="636"/>
      <c r="E180" s="636"/>
      <c r="F180" s="107"/>
      <c r="G180" s="633"/>
    </row>
    <row r="181" customFormat="false" ht="12.75" hidden="false" customHeight="false" outlineLevel="0" collapsed="false">
      <c r="A181" s="634" t="s">
        <v>511</v>
      </c>
      <c r="B181" s="634"/>
      <c r="C181" s="634"/>
      <c r="D181" s="634"/>
      <c r="E181" s="634"/>
      <c r="F181" s="634"/>
      <c r="G181" s="634"/>
    </row>
    <row r="182" customFormat="false" ht="12.75" hidden="false" customHeight="false" outlineLevel="0" collapsed="false">
      <c r="A182" s="634" t="s">
        <v>459</v>
      </c>
      <c r="B182" s="634"/>
      <c r="C182" s="634"/>
      <c r="D182" s="634"/>
      <c r="E182" s="634"/>
      <c r="F182" s="634"/>
      <c r="G182" s="634"/>
    </row>
    <row r="183" customFormat="false" ht="12.75" hidden="false" customHeight="false" outlineLevel="0" collapsed="false">
      <c r="A183" s="635" t="s">
        <v>460</v>
      </c>
      <c r="B183" s="632"/>
      <c r="C183" s="636" t="n">
        <f aca="false">88.04+15.85+111.78</f>
        <v>215.67</v>
      </c>
      <c r="D183" s="636" t="n">
        <v>0.1</v>
      </c>
      <c r="E183" s="636" t="n">
        <f aca="false">D183*C183</f>
        <v>21.567</v>
      </c>
      <c r="F183" s="107" t="s">
        <v>461</v>
      </c>
      <c r="G183" s="633" t="s">
        <v>294</v>
      </c>
    </row>
    <row r="184" customFormat="false" ht="12.75" hidden="false" customHeight="false" outlineLevel="0" collapsed="false">
      <c r="A184" s="635"/>
      <c r="B184" s="632"/>
      <c r="C184" s="637"/>
      <c r="D184" s="636"/>
      <c r="E184" s="636"/>
      <c r="F184" s="107"/>
      <c r="G184" s="633"/>
    </row>
    <row r="185" customFormat="false" ht="12.75" hidden="false" customHeight="false" outlineLevel="0" collapsed="false">
      <c r="A185" s="634" t="s">
        <v>462</v>
      </c>
      <c r="B185" s="634"/>
      <c r="C185" s="634"/>
      <c r="D185" s="634"/>
      <c r="E185" s="634"/>
      <c r="F185" s="634"/>
      <c r="G185" s="634"/>
    </row>
    <row r="186" customFormat="false" ht="12.75" hidden="false" customHeight="false" outlineLevel="0" collapsed="false">
      <c r="A186" s="638" t="s">
        <v>463</v>
      </c>
      <c r="B186" s="638"/>
      <c r="C186" s="636" t="n">
        <v>94.06</v>
      </c>
      <c r="D186" s="636" t="n">
        <v>0.1</v>
      </c>
      <c r="E186" s="636" t="n">
        <f aca="false">D186*C186*0.25</f>
        <v>2.3515</v>
      </c>
      <c r="F186" s="107" t="s">
        <v>464</v>
      </c>
      <c r="G186" s="633" t="s">
        <v>294</v>
      </c>
    </row>
    <row r="187" customFormat="false" ht="12.75" hidden="false" customHeight="false" outlineLevel="0" collapsed="false">
      <c r="A187" s="639" t="s">
        <v>465</v>
      </c>
      <c r="B187" s="639"/>
      <c r="C187" s="636" t="n">
        <v>15</v>
      </c>
      <c r="D187" s="636" t="n">
        <v>0.1</v>
      </c>
      <c r="E187" s="636" t="n">
        <f aca="false">D187*C187</f>
        <v>1.5</v>
      </c>
      <c r="F187" s="107" t="s">
        <v>461</v>
      </c>
      <c r="G187" s="633" t="s">
        <v>294</v>
      </c>
    </row>
    <row r="188" customFormat="false" ht="12.75" hidden="false" customHeight="false" outlineLevel="0" collapsed="false">
      <c r="A188" s="641"/>
      <c r="B188" s="642"/>
      <c r="C188" s="636"/>
      <c r="D188" s="636"/>
      <c r="E188" s="636"/>
      <c r="F188" s="107"/>
      <c r="G188" s="633"/>
    </row>
    <row r="189" customFormat="false" ht="12.75" hidden="false" customHeight="false" outlineLevel="0" collapsed="false">
      <c r="A189" s="634" t="s">
        <v>466</v>
      </c>
      <c r="B189" s="634"/>
      <c r="C189" s="634"/>
      <c r="D189" s="634"/>
      <c r="E189" s="634"/>
      <c r="F189" s="634"/>
      <c r="G189" s="634"/>
    </row>
    <row r="190" customFormat="false" ht="12.75" hidden="false" customHeight="false" outlineLevel="0" collapsed="false">
      <c r="A190" s="639" t="s">
        <v>472</v>
      </c>
      <c r="B190" s="639"/>
      <c r="C190" s="636" t="s">
        <v>294</v>
      </c>
      <c r="D190" s="636" t="s">
        <v>294</v>
      </c>
      <c r="E190" s="649" t="n">
        <f aca="false">3.89</f>
        <v>3.89</v>
      </c>
      <c r="F190" s="643" t="s">
        <v>468</v>
      </c>
      <c r="G190" s="633" t="s">
        <v>294</v>
      </c>
    </row>
    <row r="191" customFormat="false" ht="12.75" hidden="false" customHeight="false" outlineLevel="0" collapsed="false">
      <c r="A191" s="639" t="s">
        <v>505</v>
      </c>
      <c r="B191" s="644"/>
      <c r="C191" s="636" t="n">
        <v>4</v>
      </c>
      <c r="D191" s="636" t="n">
        <v>0.4</v>
      </c>
      <c r="E191" s="636" t="n">
        <f aca="false">D191*C191</f>
        <v>1.6</v>
      </c>
      <c r="F191" s="107" t="s">
        <v>470</v>
      </c>
      <c r="G191" s="633" t="s">
        <v>294</v>
      </c>
    </row>
    <row r="192" customFormat="false" ht="12.75" hidden="false" customHeight="false" outlineLevel="0" collapsed="false">
      <c r="A192" s="639"/>
      <c r="B192" s="644"/>
      <c r="C192" s="636"/>
      <c r="D192" s="636"/>
      <c r="E192" s="636"/>
      <c r="F192" s="107"/>
      <c r="G192" s="633"/>
    </row>
    <row r="193" customFormat="false" ht="12.75" hidden="false" customHeight="false" outlineLevel="0" collapsed="false">
      <c r="A193" s="634" t="s">
        <v>512</v>
      </c>
      <c r="B193" s="634"/>
      <c r="C193" s="634"/>
      <c r="D193" s="634"/>
      <c r="E193" s="634"/>
      <c r="F193" s="634"/>
      <c r="G193" s="634"/>
    </row>
    <row r="194" customFormat="false" ht="12.75" hidden="false" customHeight="false" outlineLevel="0" collapsed="false">
      <c r="A194" s="634" t="s">
        <v>459</v>
      </c>
      <c r="B194" s="634"/>
      <c r="C194" s="634"/>
      <c r="D194" s="634"/>
      <c r="E194" s="634"/>
      <c r="F194" s="634"/>
      <c r="G194" s="634"/>
    </row>
    <row r="195" customFormat="false" ht="12.75" hidden="false" customHeight="false" outlineLevel="0" collapsed="false">
      <c r="A195" s="635" t="s">
        <v>460</v>
      </c>
      <c r="B195" s="632"/>
      <c r="C195" s="636" t="n">
        <f aca="false">206.13+215.35</f>
        <v>421.48</v>
      </c>
      <c r="D195" s="636" t="n">
        <v>0.1</v>
      </c>
      <c r="E195" s="636" t="n">
        <f aca="false">D195*C195</f>
        <v>42.148</v>
      </c>
      <c r="F195" s="107" t="s">
        <v>461</v>
      </c>
      <c r="G195" s="633" t="s">
        <v>294</v>
      </c>
    </row>
    <row r="196" customFormat="false" ht="12.75" hidden="false" customHeight="false" outlineLevel="0" collapsed="false">
      <c r="A196" s="635"/>
      <c r="B196" s="632"/>
      <c r="C196" s="637"/>
      <c r="D196" s="636"/>
      <c r="E196" s="636"/>
      <c r="F196" s="107"/>
      <c r="G196" s="633"/>
    </row>
    <row r="197" customFormat="false" ht="12.75" hidden="false" customHeight="false" outlineLevel="0" collapsed="false">
      <c r="A197" s="634" t="s">
        <v>462</v>
      </c>
      <c r="B197" s="634"/>
      <c r="C197" s="634"/>
      <c r="D197" s="634"/>
      <c r="E197" s="634"/>
      <c r="F197" s="634"/>
      <c r="G197" s="634"/>
    </row>
    <row r="198" customFormat="false" ht="12.75" hidden="false" customHeight="false" outlineLevel="0" collapsed="false">
      <c r="A198" s="638" t="s">
        <v>463</v>
      </c>
      <c r="B198" s="638"/>
      <c r="C198" s="636" t="n">
        <v>173.28</v>
      </c>
      <c r="D198" s="636" t="n">
        <v>0.1</v>
      </c>
      <c r="E198" s="636" t="n">
        <f aca="false">D198*C198*0.25</f>
        <v>4.332</v>
      </c>
      <c r="F198" s="107" t="s">
        <v>464</v>
      </c>
      <c r="G198" s="633" t="s">
        <v>294</v>
      </c>
    </row>
    <row r="199" customFormat="false" ht="12.75" hidden="false" customHeight="false" outlineLevel="0" collapsed="false">
      <c r="A199" s="639" t="s">
        <v>465</v>
      </c>
      <c r="B199" s="639"/>
      <c r="C199" s="636" t="n">
        <v>30</v>
      </c>
      <c r="D199" s="636" t="n">
        <v>0.1</v>
      </c>
      <c r="E199" s="636" t="n">
        <f aca="false">D199*C199</f>
        <v>3</v>
      </c>
      <c r="F199" s="107" t="s">
        <v>461</v>
      </c>
      <c r="G199" s="633" t="s">
        <v>294</v>
      </c>
    </row>
    <row r="200" customFormat="false" ht="12.75" hidden="false" customHeight="false" outlineLevel="0" collapsed="false">
      <c r="A200" s="641"/>
      <c r="B200" s="642"/>
      <c r="C200" s="636"/>
      <c r="D200" s="636"/>
      <c r="E200" s="636"/>
      <c r="F200" s="107"/>
      <c r="G200" s="633"/>
    </row>
    <row r="201" customFormat="false" ht="12.75" hidden="false" customHeight="false" outlineLevel="0" collapsed="false">
      <c r="A201" s="634" t="s">
        <v>466</v>
      </c>
      <c r="B201" s="634"/>
      <c r="C201" s="634"/>
      <c r="D201" s="634"/>
      <c r="E201" s="634"/>
      <c r="F201" s="634"/>
      <c r="G201" s="634"/>
    </row>
    <row r="202" customFormat="false" ht="12.75" hidden="false" customHeight="false" outlineLevel="0" collapsed="false">
      <c r="A202" s="639" t="s">
        <v>475</v>
      </c>
      <c r="B202" s="639"/>
      <c r="C202" s="636" t="s">
        <v>294</v>
      </c>
      <c r="D202" s="636" t="s">
        <v>294</v>
      </c>
      <c r="E202" s="649" t="n">
        <f aca="false">3.89*2</f>
        <v>7.78</v>
      </c>
      <c r="F202" s="643" t="s">
        <v>468</v>
      </c>
      <c r="G202" s="633" t="s">
        <v>294</v>
      </c>
    </row>
    <row r="203" customFormat="false" ht="12.75" hidden="false" customHeight="false" outlineLevel="0" collapsed="false">
      <c r="A203" s="639" t="s">
        <v>505</v>
      </c>
      <c r="B203" s="644"/>
      <c r="C203" s="636" t="n">
        <v>4</v>
      </c>
      <c r="D203" s="636" t="n">
        <v>0.4</v>
      </c>
      <c r="E203" s="636" t="n">
        <f aca="false">D203*C203</f>
        <v>1.6</v>
      </c>
      <c r="F203" s="107" t="s">
        <v>470</v>
      </c>
      <c r="G203" s="633" t="s">
        <v>294</v>
      </c>
    </row>
    <row r="204" customFormat="false" ht="12.75" hidden="false" customHeight="false" outlineLevel="0" collapsed="false">
      <c r="A204" s="639" t="s">
        <v>513</v>
      </c>
      <c r="B204" s="644"/>
      <c r="C204" s="636" t="n">
        <v>4</v>
      </c>
      <c r="D204" s="636" t="n">
        <v>0.4</v>
      </c>
      <c r="E204" s="636" t="n">
        <f aca="false">D204*C204</f>
        <v>1.6</v>
      </c>
      <c r="F204" s="107" t="s">
        <v>470</v>
      </c>
      <c r="G204" s="633" t="s">
        <v>294</v>
      </c>
    </row>
    <row r="205" customFormat="false" ht="13.5" hidden="false" customHeight="false" outlineLevel="0" collapsed="false">
      <c r="A205" s="653"/>
      <c r="B205" s="654"/>
      <c r="C205" s="655"/>
      <c r="D205" s="655"/>
      <c r="E205" s="655"/>
      <c r="F205" s="656"/>
      <c r="G205" s="657"/>
    </row>
    <row r="206" customFormat="false" ht="12.75" hidden="false" customHeight="false" outlineLevel="0" collapsed="false">
      <c r="A206" s="658" t="s">
        <v>514</v>
      </c>
      <c r="B206" s="658"/>
      <c r="C206" s="658"/>
      <c r="D206" s="658"/>
      <c r="E206" s="658"/>
      <c r="F206" s="658"/>
      <c r="G206" s="658"/>
    </row>
    <row r="207" customFormat="false" ht="12.75" hidden="false" customHeight="false" outlineLevel="0" collapsed="false">
      <c r="A207" s="634" t="s">
        <v>459</v>
      </c>
      <c r="B207" s="634"/>
      <c r="C207" s="634"/>
      <c r="D207" s="634"/>
      <c r="E207" s="634"/>
      <c r="F207" s="634"/>
      <c r="G207" s="634"/>
    </row>
    <row r="208" customFormat="false" ht="12.75" hidden="false" customHeight="false" outlineLevel="0" collapsed="false">
      <c r="A208" s="635" t="s">
        <v>460</v>
      </c>
      <c r="B208" s="632"/>
      <c r="C208" s="636" t="n">
        <f aca="false">106.22+25.61+27.93+37.16</f>
        <v>196.92</v>
      </c>
      <c r="D208" s="636" t="n">
        <v>0.1</v>
      </c>
      <c r="E208" s="636" t="n">
        <f aca="false">D208*C208</f>
        <v>19.692</v>
      </c>
      <c r="F208" s="107" t="s">
        <v>461</v>
      </c>
      <c r="G208" s="633" t="s">
        <v>294</v>
      </c>
    </row>
    <row r="209" customFormat="false" ht="12.75" hidden="false" customHeight="false" outlineLevel="0" collapsed="false">
      <c r="A209" s="635"/>
      <c r="B209" s="632"/>
      <c r="C209" s="637"/>
      <c r="D209" s="636"/>
      <c r="E209" s="636"/>
      <c r="F209" s="107"/>
      <c r="G209" s="633"/>
    </row>
    <row r="210" customFormat="false" ht="12.75" hidden="false" customHeight="false" outlineLevel="0" collapsed="false">
      <c r="A210" s="634" t="s">
        <v>462</v>
      </c>
      <c r="B210" s="634"/>
      <c r="C210" s="634"/>
      <c r="D210" s="634"/>
      <c r="E210" s="634"/>
      <c r="F210" s="634"/>
      <c r="G210" s="634"/>
    </row>
    <row r="211" customFormat="false" ht="12.75" hidden="false" customHeight="false" outlineLevel="0" collapsed="false">
      <c r="A211" s="638" t="s">
        <v>463</v>
      </c>
      <c r="B211" s="638"/>
      <c r="C211" s="636" t="n">
        <v>48.92</v>
      </c>
      <c r="D211" s="636" t="n">
        <v>0.1</v>
      </c>
      <c r="E211" s="636" t="n">
        <f aca="false">D211*C211*0.25</f>
        <v>1.223</v>
      </c>
      <c r="F211" s="107" t="s">
        <v>464</v>
      </c>
      <c r="G211" s="633" t="s">
        <v>294</v>
      </c>
    </row>
    <row r="212" customFormat="false" ht="12.75" hidden="false" customHeight="false" outlineLevel="0" collapsed="false">
      <c r="A212" s="639" t="s">
        <v>465</v>
      </c>
      <c r="B212" s="639"/>
      <c r="C212" s="636" t="n">
        <v>15</v>
      </c>
      <c r="D212" s="636" t="n">
        <v>0.1</v>
      </c>
      <c r="E212" s="636" t="n">
        <f aca="false">D212*C212</f>
        <v>1.5</v>
      </c>
      <c r="F212" s="107" t="s">
        <v>461</v>
      </c>
      <c r="G212" s="633" t="s">
        <v>294</v>
      </c>
    </row>
    <row r="213" customFormat="false" ht="12.75" hidden="false" customHeight="false" outlineLevel="0" collapsed="false">
      <c r="A213" s="641"/>
      <c r="B213" s="642"/>
      <c r="C213" s="636"/>
      <c r="D213" s="636"/>
      <c r="E213" s="636"/>
      <c r="F213" s="107"/>
      <c r="G213" s="633"/>
    </row>
    <row r="214" customFormat="false" ht="12.75" hidden="false" customHeight="false" outlineLevel="0" collapsed="false">
      <c r="A214" s="634" t="s">
        <v>466</v>
      </c>
      <c r="B214" s="634"/>
      <c r="C214" s="634"/>
      <c r="D214" s="634"/>
      <c r="E214" s="634"/>
      <c r="F214" s="634"/>
      <c r="G214" s="634"/>
    </row>
    <row r="215" customFormat="false" ht="12.75" hidden="false" customHeight="false" outlineLevel="0" collapsed="false">
      <c r="A215" s="639" t="s">
        <v>475</v>
      </c>
      <c r="B215" s="639"/>
      <c r="C215" s="636" t="s">
        <v>294</v>
      </c>
      <c r="D215" s="636" t="s">
        <v>294</v>
      </c>
      <c r="E215" s="649" t="n">
        <f aca="false">3.89*2</f>
        <v>7.78</v>
      </c>
      <c r="F215" s="643" t="s">
        <v>468</v>
      </c>
      <c r="G215" s="633" t="s">
        <v>294</v>
      </c>
    </row>
    <row r="216" customFormat="false" ht="12.75" hidden="false" customHeight="false" outlineLevel="0" collapsed="false">
      <c r="A216" s="639" t="s">
        <v>505</v>
      </c>
      <c r="B216" s="644"/>
      <c r="C216" s="636" t="n">
        <v>4</v>
      </c>
      <c r="D216" s="636" t="n">
        <v>0.4</v>
      </c>
      <c r="E216" s="636" t="n">
        <f aca="false">D216*C216</f>
        <v>1.6</v>
      </c>
      <c r="F216" s="107" t="s">
        <v>470</v>
      </c>
      <c r="G216" s="633" t="s">
        <v>294</v>
      </c>
    </row>
    <row r="217" customFormat="false" ht="12.75" hidden="false" customHeight="false" outlineLevel="0" collapsed="false">
      <c r="A217" s="639" t="s">
        <v>515</v>
      </c>
      <c r="B217" s="644"/>
      <c r="C217" s="636" t="n">
        <v>4</v>
      </c>
      <c r="D217" s="636" t="n">
        <v>0.4</v>
      </c>
      <c r="E217" s="636" t="n">
        <f aca="false">D217*C217</f>
        <v>1.6</v>
      </c>
      <c r="F217" s="107" t="s">
        <v>470</v>
      </c>
      <c r="G217" s="633" t="s">
        <v>294</v>
      </c>
    </row>
    <row r="218" customFormat="false" ht="12.75" hidden="false" customHeight="false" outlineLevel="0" collapsed="false">
      <c r="A218" s="639"/>
      <c r="B218" s="644"/>
      <c r="C218" s="636"/>
      <c r="D218" s="636"/>
      <c r="E218" s="636"/>
      <c r="F218" s="107"/>
      <c r="G218" s="633"/>
    </row>
    <row r="219" customFormat="false" ht="12.75" hidden="false" customHeight="false" outlineLevel="0" collapsed="false">
      <c r="A219" s="634" t="s">
        <v>516</v>
      </c>
      <c r="B219" s="634"/>
      <c r="C219" s="634"/>
      <c r="D219" s="634"/>
      <c r="E219" s="634"/>
      <c r="F219" s="634"/>
      <c r="G219" s="634"/>
    </row>
    <row r="220" customFormat="false" ht="12.75" hidden="false" customHeight="false" outlineLevel="0" collapsed="false">
      <c r="A220" s="634" t="s">
        <v>459</v>
      </c>
      <c r="B220" s="634"/>
      <c r="C220" s="634"/>
      <c r="D220" s="634"/>
      <c r="E220" s="634"/>
      <c r="F220" s="634"/>
      <c r="G220" s="634"/>
    </row>
    <row r="221" customFormat="false" ht="12.75" hidden="false" customHeight="false" outlineLevel="0" collapsed="false">
      <c r="A221" s="635" t="s">
        <v>460</v>
      </c>
      <c r="B221" s="632"/>
      <c r="C221" s="636" t="n">
        <f aca="false">59.35+59.66</f>
        <v>119.01</v>
      </c>
      <c r="D221" s="636" t="n">
        <v>0.1</v>
      </c>
      <c r="E221" s="636" t="n">
        <f aca="false">D221*C221</f>
        <v>11.901</v>
      </c>
      <c r="F221" s="107" t="s">
        <v>461</v>
      </c>
      <c r="G221" s="633" t="s">
        <v>294</v>
      </c>
    </row>
    <row r="222" customFormat="false" ht="12.75" hidden="false" customHeight="false" outlineLevel="0" collapsed="false">
      <c r="A222" s="635"/>
      <c r="B222" s="632"/>
      <c r="C222" s="637"/>
      <c r="D222" s="636"/>
      <c r="E222" s="636"/>
      <c r="F222" s="107"/>
      <c r="G222" s="633"/>
    </row>
    <row r="223" customFormat="false" ht="12.75" hidden="false" customHeight="false" outlineLevel="0" collapsed="false">
      <c r="A223" s="634" t="s">
        <v>462</v>
      </c>
      <c r="B223" s="634"/>
      <c r="C223" s="634"/>
      <c r="D223" s="634"/>
      <c r="E223" s="634"/>
      <c r="F223" s="634"/>
      <c r="G223" s="634"/>
    </row>
    <row r="224" customFormat="false" ht="12.75" hidden="false" customHeight="false" outlineLevel="0" collapsed="false">
      <c r="A224" s="638" t="s">
        <v>463</v>
      </c>
      <c r="B224" s="638"/>
      <c r="C224" s="636" t="n">
        <v>26.32</v>
      </c>
      <c r="D224" s="636" t="n">
        <v>0.1</v>
      </c>
      <c r="E224" s="636" t="n">
        <f aca="false">D224*C224*0.25</f>
        <v>0.658</v>
      </c>
      <c r="F224" s="107" t="s">
        <v>464</v>
      </c>
      <c r="G224" s="633" t="s">
        <v>294</v>
      </c>
    </row>
    <row r="225" customFormat="false" ht="12.75" hidden="false" customHeight="false" outlineLevel="0" collapsed="false">
      <c r="A225" s="639" t="s">
        <v>465</v>
      </c>
      <c r="B225" s="639"/>
      <c r="C225" s="636" t="n">
        <v>30</v>
      </c>
      <c r="D225" s="636" t="n">
        <v>0.1</v>
      </c>
      <c r="E225" s="636" t="n">
        <f aca="false">D225*C225</f>
        <v>3</v>
      </c>
      <c r="F225" s="107" t="s">
        <v>461</v>
      </c>
      <c r="G225" s="633" t="s">
        <v>294</v>
      </c>
    </row>
    <row r="226" customFormat="false" ht="12.75" hidden="false" customHeight="false" outlineLevel="0" collapsed="false">
      <c r="A226" s="641"/>
      <c r="B226" s="642"/>
      <c r="C226" s="636"/>
      <c r="D226" s="636"/>
      <c r="E226" s="636"/>
      <c r="F226" s="107"/>
      <c r="G226" s="633"/>
    </row>
    <row r="227" customFormat="false" ht="12.75" hidden="false" customHeight="false" outlineLevel="0" collapsed="false">
      <c r="A227" s="634" t="s">
        <v>466</v>
      </c>
      <c r="B227" s="634"/>
      <c r="C227" s="634"/>
      <c r="D227" s="634"/>
      <c r="E227" s="634"/>
      <c r="F227" s="634"/>
      <c r="G227" s="634"/>
    </row>
    <row r="228" customFormat="false" ht="12.75" hidden="false" customHeight="false" outlineLevel="0" collapsed="false">
      <c r="A228" s="639" t="s">
        <v>475</v>
      </c>
      <c r="B228" s="639"/>
      <c r="C228" s="636" t="s">
        <v>294</v>
      </c>
      <c r="D228" s="636" t="s">
        <v>294</v>
      </c>
      <c r="E228" s="649" t="n">
        <f aca="false">3.89*2</f>
        <v>7.78</v>
      </c>
      <c r="F228" s="643" t="s">
        <v>468</v>
      </c>
      <c r="G228" s="633" t="s">
        <v>294</v>
      </c>
    </row>
    <row r="229" customFormat="false" ht="12.75" hidden="false" customHeight="false" outlineLevel="0" collapsed="false">
      <c r="A229" s="639" t="s">
        <v>505</v>
      </c>
      <c r="B229" s="644"/>
      <c r="C229" s="636" t="n">
        <v>4</v>
      </c>
      <c r="D229" s="636" t="n">
        <v>0.4</v>
      </c>
      <c r="E229" s="636" t="n">
        <f aca="false">D229*C229</f>
        <v>1.6</v>
      </c>
      <c r="F229" s="107" t="s">
        <v>470</v>
      </c>
      <c r="G229" s="633" t="s">
        <v>294</v>
      </c>
    </row>
    <row r="230" customFormat="false" ht="12.75" hidden="false" customHeight="false" outlineLevel="0" collapsed="false">
      <c r="A230" s="639" t="s">
        <v>517</v>
      </c>
      <c r="B230" s="644"/>
      <c r="C230" s="636" t="n">
        <v>4</v>
      </c>
      <c r="D230" s="636" t="n">
        <v>0.4</v>
      </c>
      <c r="E230" s="636" t="n">
        <f aca="false">D230*C230</f>
        <v>1.6</v>
      </c>
      <c r="F230" s="107" t="s">
        <v>470</v>
      </c>
      <c r="G230" s="633" t="s">
        <v>294</v>
      </c>
    </row>
    <row r="231" customFormat="false" ht="12.75" hidden="false" customHeight="false" outlineLevel="0" collapsed="false">
      <c r="A231" s="639"/>
      <c r="B231" s="644"/>
      <c r="C231" s="636"/>
      <c r="D231" s="636"/>
      <c r="E231" s="636"/>
      <c r="F231" s="107"/>
      <c r="G231" s="633"/>
    </row>
    <row r="232" customFormat="false" ht="12.75" hidden="false" customHeight="false" outlineLevel="0" collapsed="false">
      <c r="A232" s="634" t="s">
        <v>518</v>
      </c>
      <c r="B232" s="634"/>
      <c r="C232" s="634"/>
      <c r="D232" s="634"/>
      <c r="E232" s="634"/>
      <c r="F232" s="634"/>
      <c r="G232" s="634"/>
    </row>
    <row r="233" customFormat="false" ht="12.75" hidden="false" customHeight="false" outlineLevel="0" collapsed="false">
      <c r="A233" s="634" t="s">
        <v>459</v>
      </c>
      <c r="B233" s="634"/>
      <c r="C233" s="634"/>
      <c r="D233" s="634"/>
      <c r="E233" s="634"/>
      <c r="F233" s="634"/>
      <c r="G233" s="634"/>
    </row>
    <row r="234" customFormat="false" ht="12.75" hidden="false" customHeight="false" outlineLevel="0" collapsed="false">
      <c r="A234" s="635" t="s">
        <v>460</v>
      </c>
      <c r="B234" s="632"/>
      <c r="C234" s="636" t="n">
        <f aca="false">59.73+59.25</f>
        <v>118.98</v>
      </c>
      <c r="D234" s="636" t="n">
        <v>0.1</v>
      </c>
      <c r="E234" s="636" t="n">
        <f aca="false">D234*C234</f>
        <v>11.898</v>
      </c>
      <c r="F234" s="107" t="s">
        <v>461</v>
      </c>
      <c r="G234" s="633" t="s">
        <v>294</v>
      </c>
    </row>
    <row r="235" customFormat="false" ht="12.75" hidden="false" customHeight="false" outlineLevel="0" collapsed="false">
      <c r="A235" s="635"/>
      <c r="B235" s="632"/>
      <c r="C235" s="637"/>
      <c r="D235" s="636"/>
      <c r="E235" s="636"/>
      <c r="F235" s="107"/>
      <c r="G235" s="633"/>
    </row>
    <row r="236" customFormat="false" ht="12.75" hidden="false" customHeight="false" outlineLevel="0" collapsed="false">
      <c r="A236" s="634" t="s">
        <v>462</v>
      </c>
      <c r="B236" s="634"/>
      <c r="C236" s="634"/>
      <c r="D236" s="634"/>
      <c r="E236" s="634"/>
      <c r="F236" s="634"/>
      <c r="G236" s="634"/>
    </row>
    <row r="237" customFormat="false" ht="12.75" hidden="false" customHeight="false" outlineLevel="0" collapsed="false">
      <c r="A237" s="638" t="s">
        <v>463</v>
      </c>
      <c r="B237" s="638"/>
      <c r="C237" s="636" t="n">
        <v>26.32</v>
      </c>
      <c r="D237" s="636" t="n">
        <v>0.1</v>
      </c>
      <c r="E237" s="636" t="n">
        <f aca="false">D237*C237*0.25</f>
        <v>0.658</v>
      </c>
      <c r="F237" s="107" t="s">
        <v>464</v>
      </c>
      <c r="G237" s="633" t="s">
        <v>294</v>
      </c>
    </row>
    <row r="238" customFormat="false" ht="12.75" hidden="false" customHeight="false" outlineLevel="0" collapsed="false">
      <c r="A238" s="639" t="s">
        <v>465</v>
      </c>
      <c r="B238" s="639"/>
      <c r="C238" s="636" t="n">
        <v>30</v>
      </c>
      <c r="D238" s="636" t="n">
        <v>0.1</v>
      </c>
      <c r="E238" s="636" t="n">
        <f aca="false">D238*C238</f>
        <v>3</v>
      </c>
      <c r="F238" s="107" t="s">
        <v>461</v>
      </c>
      <c r="G238" s="633" t="s">
        <v>294</v>
      </c>
    </row>
    <row r="239" customFormat="false" ht="12.75" hidden="false" customHeight="false" outlineLevel="0" collapsed="false">
      <c r="A239" s="641"/>
      <c r="B239" s="642"/>
      <c r="C239" s="636"/>
      <c r="D239" s="636"/>
      <c r="E239" s="636"/>
      <c r="F239" s="107"/>
      <c r="G239" s="633"/>
    </row>
    <row r="240" customFormat="false" ht="12.75" hidden="false" customHeight="false" outlineLevel="0" collapsed="false">
      <c r="A240" s="634" t="s">
        <v>466</v>
      </c>
      <c r="B240" s="634"/>
      <c r="C240" s="634"/>
      <c r="D240" s="634"/>
      <c r="E240" s="634"/>
      <c r="F240" s="634"/>
      <c r="G240" s="634"/>
    </row>
    <row r="241" customFormat="false" ht="12.75" hidden="false" customHeight="false" outlineLevel="0" collapsed="false">
      <c r="A241" s="639" t="s">
        <v>475</v>
      </c>
      <c r="B241" s="639"/>
      <c r="C241" s="636" t="s">
        <v>294</v>
      </c>
      <c r="D241" s="636" t="s">
        <v>294</v>
      </c>
      <c r="E241" s="649" t="n">
        <f aca="false">3.89*2</f>
        <v>7.78</v>
      </c>
      <c r="F241" s="643" t="s">
        <v>468</v>
      </c>
      <c r="G241" s="633" t="s">
        <v>294</v>
      </c>
    </row>
    <row r="242" customFormat="false" ht="12.75" hidden="false" customHeight="false" outlineLevel="0" collapsed="false">
      <c r="A242" s="639" t="s">
        <v>505</v>
      </c>
      <c r="B242" s="644"/>
      <c r="C242" s="636" t="n">
        <v>4</v>
      </c>
      <c r="D242" s="636" t="n">
        <v>0.4</v>
      </c>
      <c r="E242" s="636" t="n">
        <f aca="false">D242*C242</f>
        <v>1.6</v>
      </c>
      <c r="F242" s="107" t="s">
        <v>470</v>
      </c>
      <c r="G242" s="633" t="s">
        <v>294</v>
      </c>
    </row>
    <row r="243" customFormat="false" ht="12.75" hidden="false" customHeight="false" outlineLevel="0" collapsed="false">
      <c r="A243" s="639" t="s">
        <v>517</v>
      </c>
      <c r="B243" s="644"/>
      <c r="C243" s="636" t="n">
        <v>4</v>
      </c>
      <c r="D243" s="636" t="n">
        <v>0.4</v>
      </c>
      <c r="E243" s="636" t="n">
        <f aca="false">D243*C243</f>
        <v>1.6</v>
      </c>
      <c r="F243" s="107" t="s">
        <v>470</v>
      </c>
      <c r="G243" s="633" t="s">
        <v>294</v>
      </c>
    </row>
    <row r="244" customFormat="false" ht="13.5" hidden="false" customHeight="false" outlineLevel="0" collapsed="false">
      <c r="A244" s="634"/>
      <c r="B244" s="634"/>
      <c r="C244" s="634"/>
      <c r="D244" s="634"/>
      <c r="E244" s="634"/>
      <c r="F244" s="634"/>
      <c r="G244" s="634"/>
    </row>
    <row r="245" customFormat="false" ht="16.5" hidden="false" customHeight="false" outlineLevel="0" collapsed="false">
      <c r="A245" s="659" t="s">
        <v>519</v>
      </c>
      <c r="B245" s="659"/>
      <c r="C245" s="659"/>
      <c r="D245" s="659"/>
      <c r="E245" s="659"/>
      <c r="F245" s="659"/>
      <c r="G245" s="659"/>
    </row>
    <row r="246" s="1" customFormat="true" ht="15" hidden="false" customHeight="true" outlineLevel="0" collapsed="false">
      <c r="A246" s="660" t="s">
        <v>520</v>
      </c>
      <c r="B246" s="660"/>
      <c r="C246" s="660"/>
      <c r="D246" s="661" t="s">
        <v>294</v>
      </c>
      <c r="E246" s="662" t="n">
        <f aca="false">E7+E144+E131+E118+E103+E71+E56+E44+E19+E31+E157+E170+E183+E195+E208+E221+E234+E83</f>
        <v>522.5</v>
      </c>
      <c r="F246" s="661" t="s">
        <v>294</v>
      </c>
      <c r="G246" s="663" t="s">
        <v>294</v>
      </c>
      <c r="H246" s="0"/>
    </row>
    <row r="247" s="1" customFormat="true" ht="15" hidden="false" customHeight="true" outlineLevel="0" collapsed="false">
      <c r="A247" s="638" t="s">
        <v>521</v>
      </c>
      <c r="B247" s="638"/>
      <c r="C247" s="638"/>
      <c r="D247" s="664" t="s">
        <v>294</v>
      </c>
      <c r="E247" s="665" t="n">
        <f aca="false">E148+E135+E122+E107+E75+E60+E48+E23+E35+E161+E174+E187+E199+E212+E225+E238+E87</f>
        <v>40.5</v>
      </c>
      <c r="F247" s="664" t="s">
        <v>294</v>
      </c>
      <c r="G247" s="666" t="s">
        <v>294</v>
      </c>
      <c r="H247" s="0"/>
    </row>
    <row r="248" s="1" customFormat="true" ht="15" hidden="false" customHeight="true" outlineLevel="0" collapsed="false">
      <c r="A248" s="638" t="s">
        <v>522</v>
      </c>
      <c r="B248" s="638"/>
      <c r="C248" s="638"/>
      <c r="D248" s="664" t="s">
        <v>294</v>
      </c>
      <c r="E248" s="665" t="n">
        <f aca="false">E10+E147+E134+E121+E106+E59+E22+E34+E160+E173+E198+E211+E224+E237+E186+E86</f>
        <v>56.435</v>
      </c>
      <c r="F248" s="664" t="s">
        <v>294</v>
      </c>
      <c r="G248" s="666" t="s">
        <v>294</v>
      </c>
      <c r="H248" s="0"/>
    </row>
    <row r="249" s="1" customFormat="true" ht="15" hidden="false" customHeight="true" outlineLevel="0" collapsed="false">
      <c r="A249" s="638" t="s">
        <v>523</v>
      </c>
      <c r="B249" s="638"/>
      <c r="C249" s="638"/>
      <c r="D249" s="664" t="s">
        <v>294</v>
      </c>
      <c r="E249" s="665" t="n">
        <f aca="false">E152+E139+E127+E126+E111+E79+E66+E65+E52+E27+E140+E67+E64+E39+E40+E112+E113+E114+E153+E165+E166+E178+E179+E191+E203+E204+E216+E217+E229+E230+E242+E243+E91+E92+E93+E94+E95+E96+E97+E98+E99</f>
        <v>63.8</v>
      </c>
      <c r="F249" s="664" t="s">
        <v>294</v>
      </c>
      <c r="G249" s="666" t="s">
        <v>294</v>
      </c>
      <c r="H249" s="0"/>
    </row>
    <row r="250" s="1" customFormat="true" ht="15" hidden="false" customHeight="true" outlineLevel="0" collapsed="false">
      <c r="A250" s="667" t="s">
        <v>524</v>
      </c>
      <c r="B250" s="668"/>
      <c r="C250" s="669"/>
      <c r="D250" s="664" t="s">
        <v>294</v>
      </c>
      <c r="E250" s="665" t="n">
        <f aca="false">E151+E138+E125+E110+E78+E63+E51+E26+E38+E164+E177+E190+E202+E215+E228+E241+E90</f>
        <v>159.49</v>
      </c>
      <c r="F250" s="664" t="s">
        <v>294</v>
      </c>
      <c r="G250" s="666" t="s">
        <v>294</v>
      </c>
      <c r="H250" s="0"/>
    </row>
    <row r="251" s="1" customFormat="true" ht="15" hidden="false" customHeight="true" outlineLevel="0" collapsed="false">
      <c r="A251" s="638" t="s">
        <v>525</v>
      </c>
      <c r="B251" s="638"/>
      <c r="C251" s="638"/>
      <c r="D251" s="664" t="s">
        <v>294</v>
      </c>
      <c r="E251" s="665" t="n">
        <f aca="false">E249+E248+E247+E246</f>
        <v>683.235</v>
      </c>
      <c r="F251" s="664" t="s">
        <v>294</v>
      </c>
      <c r="G251" s="666" t="s">
        <v>294</v>
      </c>
      <c r="H251" s="0"/>
    </row>
    <row r="252" s="1" customFormat="true" ht="15" hidden="false" customHeight="true" outlineLevel="0" collapsed="false">
      <c r="A252" s="635" t="s">
        <v>526</v>
      </c>
      <c r="B252" s="670"/>
      <c r="C252" s="671"/>
      <c r="D252" s="664" t="s">
        <v>294</v>
      </c>
      <c r="E252" s="672" t="n">
        <f aca="false">E250</f>
        <v>159.49</v>
      </c>
      <c r="F252" s="664" t="s">
        <v>294</v>
      </c>
      <c r="G252" s="666" t="s">
        <v>294</v>
      </c>
      <c r="H252" s="0"/>
    </row>
    <row r="253" s="1" customFormat="true" ht="15" hidden="false" customHeight="true" outlineLevel="0" collapsed="false">
      <c r="A253" s="673" t="s">
        <v>527</v>
      </c>
      <c r="B253" s="674"/>
      <c r="C253" s="675"/>
      <c r="D253" s="676" t="s">
        <v>294</v>
      </c>
      <c r="E253" s="677" t="n">
        <f aca="false">E252+E251</f>
        <v>842.725</v>
      </c>
      <c r="F253" s="676" t="s">
        <v>294</v>
      </c>
      <c r="G253" s="678" t="s">
        <v>294</v>
      </c>
      <c r="H253" s="0"/>
    </row>
    <row r="255" customFormat="false" ht="12.75" hidden="false" customHeight="false" outlineLevel="0" collapsed="false">
      <c r="F255" s="251"/>
    </row>
    <row r="256" customFormat="false" ht="12.75" hidden="false" customHeight="false" outlineLevel="0" collapsed="false">
      <c r="E256" s="464"/>
      <c r="F256" s="464"/>
    </row>
    <row r="257" customFormat="false" ht="12.75" hidden="false" customHeight="false" outlineLevel="0" collapsed="false">
      <c r="E257" s="464"/>
    </row>
    <row r="258" customFormat="false" ht="12.75" hidden="false" customHeight="false" outlineLevel="0" collapsed="false">
      <c r="E258" s="464"/>
    </row>
    <row r="259" customFormat="false" ht="12.75" hidden="false" customHeight="false" outlineLevel="0" collapsed="false">
      <c r="E259" s="464"/>
      <c r="F259" s="464"/>
    </row>
    <row r="260" customFormat="false" ht="12.75" hidden="false" customHeight="false" outlineLevel="0" collapsed="false">
      <c r="E260" s="251"/>
    </row>
    <row r="262" customFormat="false" ht="12.75" hidden="false" customHeight="false" outlineLevel="0" collapsed="false">
      <c r="E262" s="251"/>
    </row>
  </sheetData>
  <mergeCells count="137">
    <mergeCell ref="A1:G2"/>
    <mergeCell ref="A3:B4"/>
    <mergeCell ref="F3:F4"/>
    <mergeCell ref="G3:G4"/>
    <mergeCell ref="A5:G5"/>
    <mergeCell ref="A6:G6"/>
    <mergeCell ref="A9:G9"/>
    <mergeCell ref="A10:B10"/>
    <mergeCell ref="A11:B11"/>
    <mergeCell ref="A13:G13"/>
    <mergeCell ref="A14:B14"/>
    <mergeCell ref="A17:G17"/>
    <mergeCell ref="A18:G18"/>
    <mergeCell ref="A21:G21"/>
    <mergeCell ref="A22:B22"/>
    <mergeCell ref="A23:B23"/>
    <mergeCell ref="A25:G25"/>
    <mergeCell ref="A26:B26"/>
    <mergeCell ref="A29:G29"/>
    <mergeCell ref="A30:G30"/>
    <mergeCell ref="A33:G33"/>
    <mergeCell ref="A34:B34"/>
    <mergeCell ref="A35:B35"/>
    <mergeCell ref="A37:G37"/>
    <mergeCell ref="A38:B38"/>
    <mergeCell ref="A42:G42"/>
    <mergeCell ref="A43:G43"/>
    <mergeCell ref="A46:G46"/>
    <mergeCell ref="A47:B47"/>
    <mergeCell ref="A48:B48"/>
    <mergeCell ref="A50:G50"/>
    <mergeCell ref="A51:B51"/>
    <mergeCell ref="A54:G54"/>
    <mergeCell ref="A55:G55"/>
    <mergeCell ref="A58:G58"/>
    <mergeCell ref="A59:B59"/>
    <mergeCell ref="A60:B60"/>
    <mergeCell ref="A62:G62"/>
    <mergeCell ref="A63:B63"/>
    <mergeCell ref="A69:G69"/>
    <mergeCell ref="A70:G70"/>
    <mergeCell ref="A73:G73"/>
    <mergeCell ref="A74:B74"/>
    <mergeCell ref="A75:B75"/>
    <mergeCell ref="A77:G77"/>
    <mergeCell ref="A78:B78"/>
    <mergeCell ref="A81:G81"/>
    <mergeCell ref="A82:G82"/>
    <mergeCell ref="A85:G85"/>
    <mergeCell ref="A86:B86"/>
    <mergeCell ref="A87:B87"/>
    <mergeCell ref="A89:G89"/>
    <mergeCell ref="A90:B90"/>
    <mergeCell ref="A101:G101"/>
    <mergeCell ref="A102:G102"/>
    <mergeCell ref="A105:G105"/>
    <mergeCell ref="A106:B106"/>
    <mergeCell ref="A107:B107"/>
    <mergeCell ref="A109:G109"/>
    <mergeCell ref="A110:B110"/>
    <mergeCell ref="A116:G116"/>
    <mergeCell ref="A117:G117"/>
    <mergeCell ref="A120:G120"/>
    <mergeCell ref="A121:B121"/>
    <mergeCell ref="A122:B122"/>
    <mergeCell ref="A124:G124"/>
    <mergeCell ref="A125:B125"/>
    <mergeCell ref="A129:G129"/>
    <mergeCell ref="A130:G130"/>
    <mergeCell ref="A133:G133"/>
    <mergeCell ref="A134:B134"/>
    <mergeCell ref="A135:B135"/>
    <mergeCell ref="A137:G137"/>
    <mergeCell ref="A138:B138"/>
    <mergeCell ref="A142:G142"/>
    <mergeCell ref="A143:G143"/>
    <mergeCell ref="A146:G146"/>
    <mergeCell ref="A147:B147"/>
    <mergeCell ref="A148:B148"/>
    <mergeCell ref="A150:G150"/>
    <mergeCell ref="A151:B151"/>
    <mergeCell ref="A155:G155"/>
    <mergeCell ref="A156:G156"/>
    <mergeCell ref="A159:G159"/>
    <mergeCell ref="A160:B160"/>
    <mergeCell ref="A161:B161"/>
    <mergeCell ref="A163:G163"/>
    <mergeCell ref="A164:B164"/>
    <mergeCell ref="A168:G168"/>
    <mergeCell ref="A169:G169"/>
    <mergeCell ref="A172:G172"/>
    <mergeCell ref="A173:B173"/>
    <mergeCell ref="A174:B174"/>
    <mergeCell ref="A176:G176"/>
    <mergeCell ref="A177:B177"/>
    <mergeCell ref="A181:G181"/>
    <mergeCell ref="A182:G182"/>
    <mergeCell ref="A185:G185"/>
    <mergeCell ref="A186:B186"/>
    <mergeCell ref="A187:B187"/>
    <mergeCell ref="A189:G189"/>
    <mergeCell ref="A190:B190"/>
    <mergeCell ref="A193:G193"/>
    <mergeCell ref="A194:G194"/>
    <mergeCell ref="A197:G197"/>
    <mergeCell ref="A198:B198"/>
    <mergeCell ref="A199:B199"/>
    <mergeCell ref="A201:G201"/>
    <mergeCell ref="A202:B202"/>
    <mergeCell ref="A206:G206"/>
    <mergeCell ref="A207:G207"/>
    <mergeCell ref="A210:G210"/>
    <mergeCell ref="A211:B211"/>
    <mergeCell ref="A212:B212"/>
    <mergeCell ref="A214:G214"/>
    <mergeCell ref="A215:B215"/>
    <mergeCell ref="A219:G219"/>
    <mergeCell ref="A220:G220"/>
    <mergeCell ref="A223:G223"/>
    <mergeCell ref="A224:B224"/>
    <mergeCell ref="A225:B225"/>
    <mergeCell ref="A227:G227"/>
    <mergeCell ref="A228:B228"/>
    <mergeCell ref="A232:G232"/>
    <mergeCell ref="A233:G233"/>
    <mergeCell ref="A236:G236"/>
    <mergeCell ref="A237:B237"/>
    <mergeCell ref="A238:B238"/>
    <mergeCell ref="A240:G240"/>
    <mergeCell ref="A241:B241"/>
    <mergeCell ref="A244:G244"/>
    <mergeCell ref="A245:G245"/>
    <mergeCell ref="A246:C246"/>
    <mergeCell ref="A247:C247"/>
    <mergeCell ref="A248:C248"/>
    <mergeCell ref="A249:C249"/>
    <mergeCell ref="A251:C25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0" width="25.7"/>
    <col collapsed="false" customWidth="true" hidden="false" outlineLevel="0" max="3" min="3" style="0" width="15.7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6.7"/>
    <col collapsed="false" customWidth="true" hidden="false" outlineLevel="0" max="7" min="7" style="0" width="40.28"/>
    <col collapsed="false" customWidth="true" hidden="false" outlineLevel="0" max="8" min="8" style="0" width="25.7"/>
    <col collapsed="false" customWidth="true" hidden="false" outlineLevel="0" max="9" min="9" style="0" width="15.7"/>
    <col collapsed="false" customWidth="true" hidden="false" outlineLevel="0" max="10" min="10" style="0" width="18.7"/>
    <col collapsed="false" customWidth="true" hidden="false" outlineLevel="0" max="11" min="11" style="0" width="27.42"/>
    <col collapsed="false" customWidth="true" hidden="false" outlineLevel="0" max="12" min="12" style="0" width="14.41"/>
  </cols>
  <sheetData>
    <row r="1" customFormat="false" ht="30" hidden="false" customHeight="true" outlineLevel="0" collapsed="false">
      <c r="A1" s="679" t="s">
        <v>528</v>
      </c>
      <c r="B1" s="679"/>
      <c r="C1" s="679"/>
      <c r="D1" s="679"/>
      <c r="E1" s="679"/>
      <c r="F1" s="679"/>
    </row>
    <row r="2" customFormat="false" ht="30" hidden="false" customHeight="true" outlineLevel="0" collapsed="false">
      <c r="A2" s="679"/>
      <c r="B2" s="679"/>
      <c r="C2" s="679"/>
      <c r="D2" s="679"/>
      <c r="E2" s="679"/>
      <c r="F2" s="679"/>
    </row>
    <row r="3" customFormat="false" ht="15.75" hidden="false" customHeight="false" outlineLevel="0" collapsed="false">
      <c r="A3" s="680" t="s">
        <v>529</v>
      </c>
      <c r="B3" s="681" t="s">
        <v>530</v>
      </c>
      <c r="C3" s="681"/>
      <c r="D3" s="681"/>
      <c r="E3" s="681"/>
      <c r="F3" s="682" t="s">
        <v>531</v>
      </c>
    </row>
    <row r="4" customFormat="false" ht="15.75" hidden="false" customHeight="false" outlineLevel="0" collapsed="false">
      <c r="A4" s="680" t="s">
        <v>532</v>
      </c>
      <c r="B4" s="681" t="s">
        <v>533</v>
      </c>
      <c r="C4" s="681" t="s">
        <v>7</v>
      </c>
      <c r="D4" s="681" t="s">
        <v>534</v>
      </c>
      <c r="E4" s="681" t="s">
        <v>535</v>
      </c>
      <c r="F4" s="682" t="s">
        <v>536</v>
      </c>
    </row>
    <row r="5" customFormat="false" ht="16.5" hidden="false" customHeight="false" outlineLevel="0" collapsed="false">
      <c r="A5" s="683" t="s">
        <v>537</v>
      </c>
      <c r="B5" s="683"/>
      <c r="C5" s="683"/>
      <c r="D5" s="683"/>
      <c r="E5" s="683"/>
      <c r="F5" s="683"/>
    </row>
    <row r="6" customFormat="false" ht="62.1" hidden="false" customHeight="true" outlineLevel="0" collapsed="false">
      <c r="A6" s="684" t="s">
        <v>538</v>
      </c>
      <c r="B6" s="685" t="s">
        <v>539</v>
      </c>
      <c r="C6" s="686" t="s">
        <v>540</v>
      </c>
      <c r="D6" s="687" t="n">
        <v>0.6</v>
      </c>
      <c r="E6" s="688" t="n">
        <v>0.283</v>
      </c>
      <c r="F6" s="689"/>
    </row>
    <row r="7" customFormat="false" ht="56.25" hidden="false" customHeight="true" outlineLevel="0" collapsed="false">
      <c r="A7" s="684" t="s">
        <v>294</v>
      </c>
      <c r="B7" s="686" t="s">
        <v>294</v>
      </c>
      <c r="C7" s="686" t="s">
        <v>294</v>
      </c>
      <c r="D7" s="687" t="s">
        <v>294</v>
      </c>
      <c r="E7" s="688" t="s">
        <v>294</v>
      </c>
      <c r="F7" s="689" t="s">
        <v>294</v>
      </c>
    </row>
    <row r="8" customFormat="false" ht="18.75" hidden="false" customHeight="false" outlineLevel="0" collapsed="false">
      <c r="A8" s="690"/>
      <c r="B8" s="690"/>
      <c r="C8" s="690"/>
      <c r="D8" s="690"/>
      <c r="E8" s="690"/>
      <c r="F8" s="690"/>
    </row>
    <row r="9" customFormat="false" ht="16.5" hidden="false" customHeight="false" outlineLevel="0" collapsed="false">
      <c r="A9" s="683" t="s">
        <v>541</v>
      </c>
      <c r="B9" s="683"/>
      <c r="C9" s="683"/>
      <c r="D9" s="683"/>
      <c r="E9" s="683"/>
      <c r="F9" s="683"/>
    </row>
    <row r="10" customFormat="false" ht="62.1" hidden="false" customHeight="true" outlineLevel="0" collapsed="false">
      <c r="A10" s="684" t="s">
        <v>542</v>
      </c>
      <c r="B10" s="685" t="s">
        <v>539</v>
      </c>
      <c r="C10" s="686" t="s">
        <v>540</v>
      </c>
      <c r="D10" s="687" t="n">
        <v>0.6</v>
      </c>
      <c r="E10" s="688" t="n">
        <v>0.283</v>
      </c>
      <c r="F10" s="689"/>
    </row>
    <row r="11" customFormat="false" ht="56.25" hidden="false" customHeight="true" outlineLevel="0" collapsed="false">
      <c r="A11" s="684" t="s">
        <v>543</v>
      </c>
      <c r="B11" s="685" t="s">
        <v>544</v>
      </c>
      <c r="C11" s="686" t="s">
        <v>545</v>
      </c>
      <c r="D11" s="687" t="s">
        <v>546</v>
      </c>
      <c r="E11" s="688" t="n">
        <f aca="false">(0.25*0.45)*2</f>
        <v>0.225</v>
      </c>
      <c r="F11" s="689" t="n">
        <v>2</v>
      </c>
    </row>
    <row r="12" customFormat="false" ht="18.75" hidden="false" customHeight="false" outlineLevel="0" collapsed="false">
      <c r="A12" s="690"/>
      <c r="B12" s="690"/>
      <c r="C12" s="690"/>
      <c r="D12" s="690"/>
      <c r="E12" s="690"/>
      <c r="F12" s="690"/>
    </row>
    <row r="13" customFormat="false" ht="16.5" hidden="false" customHeight="false" outlineLevel="0" collapsed="false">
      <c r="A13" s="683" t="s">
        <v>547</v>
      </c>
      <c r="B13" s="683"/>
      <c r="C13" s="683"/>
      <c r="D13" s="683"/>
      <c r="E13" s="683"/>
      <c r="F13" s="683"/>
    </row>
    <row r="14" customFormat="false" ht="62.1" hidden="false" customHeight="true" outlineLevel="0" collapsed="false">
      <c r="A14" s="684" t="s">
        <v>548</v>
      </c>
      <c r="B14" s="685" t="s">
        <v>539</v>
      </c>
      <c r="C14" s="686" t="s">
        <v>540</v>
      </c>
      <c r="D14" s="687" t="n">
        <v>0.6</v>
      </c>
      <c r="E14" s="688" t="n">
        <v>0.283</v>
      </c>
      <c r="F14" s="689"/>
    </row>
    <row r="15" customFormat="false" ht="60" hidden="false" customHeight="true" outlineLevel="0" collapsed="false">
      <c r="A15" s="684" t="s">
        <v>294</v>
      </c>
      <c r="B15" s="686" t="s">
        <v>294</v>
      </c>
      <c r="C15" s="686" t="s">
        <v>294</v>
      </c>
      <c r="D15" s="687" t="s">
        <v>294</v>
      </c>
      <c r="E15" s="688" t="s">
        <v>294</v>
      </c>
      <c r="F15" s="689" t="s">
        <v>294</v>
      </c>
    </row>
    <row r="16" customFormat="false" ht="18.75" hidden="false" customHeight="false" outlineLevel="0" collapsed="false">
      <c r="A16" s="690"/>
      <c r="B16" s="690"/>
      <c r="C16" s="690"/>
      <c r="D16" s="690"/>
      <c r="E16" s="690"/>
      <c r="F16" s="690"/>
    </row>
    <row r="17" customFormat="false" ht="16.5" hidden="false" customHeight="false" outlineLevel="0" collapsed="false">
      <c r="A17" s="683" t="s">
        <v>549</v>
      </c>
      <c r="B17" s="683"/>
      <c r="C17" s="683"/>
      <c r="D17" s="683"/>
      <c r="E17" s="683"/>
      <c r="F17" s="683"/>
    </row>
    <row r="18" customFormat="false" ht="62.1" hidden="false" customHeight="true" outlineLevel="0" collapsed="false">
      <c r="A18" s="684" t="s">
        <v>542</v>
      </c>
      <c r="B18" s="685" t="s">
        <v>539</v>
      </c>
      <c r="C18" s="686" t="s">
        <v>540</v>
      </c>
      <c r="D18" s="687" t="n">
        <v>0.6</v>
      </c>
      <c r="E18" s="688" t="n">
        <v>0.283</v>
      </c>
      <c r="F18" s="689"/>
    </row>
    <row r="19" customFormat="false" ht="60" hidden="false" customHeight="true" outlineLevel="0" collapsed="false">
      <c r="A19" s="684" t="s">
        <v>543</v>
      </c>
      <c r="B19" s="685" t="s">
        <v>544</v>
      </c>
      <c r="C19" s="686" t="s">
        <v>545</v>
      </c>
      <c r="D19" s="687" t="s">
        <v>546</v>
      </c>
      <c r="E19" s="688" t="n">
        <f aca="false">(0.25*0.45)*2</f>
        <v>0.225</v>
      </c>
      <c r="F19" s="689" t="n">
        <v>2</v>
      </c>
    </row>
    <row r="20" customFormat="false" ht="18.75" hidden="false" customHeight="false" outlineLevel="0" collapsed="false">
      <c r="A20" s="690"/>
      <c r="B20" s="690"/>
      <c r="C20" s="690"/>
      <c r="D20" s="690"/>
      <c r="E20" s="690"/>
      <c r="F20" s="690"/>
    </row>
    <row r="21" customFormat="false" ht="16.5" hidden="false" customHeight="false" outlineLevel="0" collapsed="false">
      <c r="A21" s="683" t="s">
        <v>550</v>
      </c>
      <c r="B21" s="683"/>
      <c r="C21" s="683"/>
      <c r="D21" s="683"/>
      <c r="E21" s="683"/>
      <c r="F21" s="683"/>
    </row>
    <row r="22" customFormat="false" ht="60" hidden="false" customHeight="true" outlineLevel="0" collapsed="false">
      <c r="A22" s="684" t="s">
        <v>551</v>
      </c>
      <c r="B22" s="685" t="s">
        <v>539</v>
      </c>
      <c r="C22" s="686" t="s">
        <v>540</v>
      </c>
      <c r="D22" s="687" t="n">
        <v>0.6</v>
      </c>
      <c r="E22" s="688" t="n">
        <v>0.283</v>
      </c>
      <c r="F22" s="689"/>
    </row>
    <row r="23" customFormat="false" ht="60" hidden="false" customHeight="true" outlineLevel="0" collapsed="false">
      <c r="A23" s="684" t="s">
        <v>552</v>
      </c>
      <c r="B23" s="685" t="s">
        <v>544</v>
      </c>
      <c r="C23" s="686" t="s">
        <v>545</v>
      </c>
      <c r="D23" s="687" t="s">
        <v>546</v>
      </c>
      <c r="E23" s="688" t="n">
        <f aca="false">(0.25*0.45)*2</f>
        <v>0.225</v>
      </c>
      <c r="F23" s="689" t="n">
        <v>2</v>
      </c>
    </row>
    <row r="24" customFormat="false" ht="18.75" hidden="false" customHeight="false" outlineLevel="0" collapsed="false">
      <c r="A24" s="690"/>
      <c r="B24" s="690"/>
      <c r="C24" s="690"/>
      <c r="D24" s="690"/>
      <c r="E24" s="690"/>
      <c r="F24" s="690"/>
    </row>
    <row r="25" customFormat="false" ht="16.5" hidden="false" customHeight="false" outlineLevel="0" collapsed="false">
      <c r="A25" s="683" t="s">
        <v>553</v>
      </c>
      <c r="B25" s="683"/>
      <c r="C25" s="683"/>
      <c r="D25" s="683"/>
      <c r="E25" s="683"/>
      <c r="F25" s="683"/>
    </row>
    <row r="26" customFormat="false" ht="60" hidden="false" customHeight="true" outlineLevel="0" collapsed="false">
      <c r="A26" s="684" t="s">
        <v>542</v>
      </c>
      <c r="B26" s="685" t="s">
        <v>539</v>
      </c>
      <c r="C26" s="686" t="s">
        <v>540</v>
      </c>
      <c r="D26" s="687" t="n">
        <v>0.6</v>
      </c>
      <c r="E26" s="688" t="n">
        <v>0.283</v>
      </c>
      <c r="F26" s="689"/>
    </row>
    <row r="27" customFormat="false" ht="60" hidden="false" customHeight="true" outlineLevel="0" collapsed="false">
      <c r="A27" s="684" t="s">
        <v>543</v>
      </c>
      <c r="B27" s="685" t="s">
        <v>544</v>
      </c>
      <c r="C27" s="686" t="s">
        <v>545</v>
      </c>
      <c r="D27" s="687" t="s">
        <v>546</v>
      </c>
      <c r="E27" s="688" t="n">
        <f aca="false">(0.25*0.45)*2</f>
        <v>0.225</v>
      </c>
      <c r="F27" s="689" t="n">
        <v>2</v>
      </c>
    </row>
    <row r="28" customFormat="false" ht="18.75" hidden="false" customHeight="false" outlineLevel="0" collapsed="false">
      <c r="A28" s="691"/>
      <c r="B28" s="691"/>
      <c r="C28" s="691"/>
      <c r="D28" s="691"/>
      <c r="E28" s="691"/>
      <c r="F28" s="691"/>
      <c r="G28" s="691"/>
      <c r="H28" s="691"/>
      <c r="I28" s="691"/>
      <c r="J28" s="691"/>
      <c r="K28" s="691"/>
      <c r="L28" s="691"/>
      <c r="M28" s="691"/>
      <c r="N28" s="691"/>
      <c r="O28" s="691"/>
      <c r="P28" s="691"/>
      <c r="Q28" s="691"/>
      <c r="R28" s="691"/>
      <c r="S28" s="691"/>
      <c r="T28" s="691"/>
      <c r="U28" s="691"/>
      <c r="V28" s="691"/>
      <c r="W28" s="691"/>
      <c r="X28" s="691"/>
      <c r="Y28" s="691"/>
      <c r="Z28" s="691"/>
      <c r="AA28" s="691"/>
      <c r="AB28" s="691"/>
      <c r="AC28" s="691"/>
      <c r="AD28" s="691"/>
      <c r="AE28" s="691"/>
      <c r="AF28" s="691"/>
      <c r="AG28" s="691"/>
      <c r="AH28" s="691"/>
      <c r="AI28" s="691"/>
      <c r="AJ28" s="691"/>
      <c r="AK28" s="691"/>
      <c r="AL28" s="691"/>
      <c r="AM28" s="691"/>
      <c r="AN28" s="691"/>
      <c r="AO28" s="691"/>
      <c r="AP28" s="691"/>
      <c r="AQ28" s="691"/>
      <c r="AR28" s="691"/>
      <c r="AS28" s="691"/>
      <c r="AT28" s="691"/>
      <c r="AU28" s="691"/>
      <c r="AV28" s="691"/>
      <c r="AW28" s="691"/>
      <c r="AX28" s="691"/>
      <c r="AY28" s="691"/>
      <c r="AZ28" s="691"/>
      <c r="BA28" s="691"/>
      <c r="BB28" s="691"/>
      <c r="BC28" s="691"/>
      <c r="BD28" s="691"/>
      <c r="BE28" s="691"/>
      <c r="BF28" s="691"/>
      <c r="BG28" s="691"/>
      <c r="BH28" s="691"/>
      <c r="BI28" s="691"/>
      <c r="BJ28" s="691"/>
      <c r="BK28" s="691"/>
      <c r="BL28" s="691"/>
      <c r="BM28" s="691"/>
      <c r="BN28" s="691"/>
      <c r="BO28" s="691"/>
      <c r="BP28" s="691"/>
      <c r="BQ28" s="691"/>
      <c r="BR28" s="691"/>
      <c r="BS28" s="691"/>
      <c r="BT28" s="691"/>
      <c r="BU28" s="691"/>
      <c r="BV28" s="691"/>
      <c r="BW28" s="691"/>
      <c r="BX28" s="691"/>
      <c r="BY28" s="691"/>
      <c r="BZ28" s="691"/>
      <c r="CA28" s="691"/>
      <c r="CB28" s="691"/>
      <c r="CC28" s="691"/>
      <c r="CD28" s="691"/>
      <c r="CE28" s="691"/>
      <c r="CF28" s="691"/>
      <c r="CG28" s="691"/>
      <c r="CH28" s="691"/>
      <c r="CI28" s="691"/>
      <c r="CJ28" s="691"/>
      <c r="CK28" s="691"/>
      <c r="CL28" s="691"/>
      <c r="CM28" s="691"/>
      <c r="CN28" s="691"/>
      <c r="CO28" s="691"/>
      <c r="CP28" s="691"/>
      <c r="CQ28" s="691"/>
      <c r="CR28" s="691"/>
      <c r="CS28" s="691"/>
      <c r="CT28" s="691"/>
      <c r="CU28" s="691"/>
      <c r="CV28" s="691"/>
      <c r="CW28" s="691"/>
      <c r="CX28" s="691"/>
      <c r="CY28" s="691"/>
      <c r="CZ28" s="691"/>
      <c r="DA28" s="691"/>
      <c r="DB28" s="691"/>
      <c r="DC28" s="691"/>
      <c r="DD28" s="691"/>
      <c r="DE28" s="691"/>
      <c r="DF28" s="691"/>
      <c r="DG28" s="691"/>
      <c r="DH28" s="691"/>
      <c r="DI28" s="691"/>
      <c r="DJ28" s="691"/>
      <c r="DK28" s="691"/>
      <c r="DL28" s="691"/>
      <c r="DM28" s="691"/>
      <c r="DN28" s="691"/>
      <c r="DO28" s="691"/>
      <c r="DP28" s="691"/>
      <c r="DQ28" s="691"/>
      <c r="DR28" s="691"/>
      <c r="DS28" s="691"/>
      <c r="DT28" s="691"/>
      <c r="DU28" s="691"/>
      <c r="DV28" s="691"/>
      <c r="DW28" s="691"/>
      <c r="DX28" s="691"/>
      <c r="DY28" s="691"/>
      <c r="DZ28" s="691"/>
      <c r="EA28" s="691"/>
      <c r="EB28" s="691"/>
      <c r="EC28" s="691"/>
      <c r="ED28" s="691"/>
      <c r="EE28" s="691"/>
      <c r="EF28" s="691"/>
      <c r="EG28" s="691"/>
      <c r="EH28" s="691"/>
      <c r="EI28" s="691"/>
      <c r="EJ28" s="691"/>
      <c r="EK28" s="691"/>
      <c r="EL28" s="691"/>
      <c r="EM28" s="691"/>
      <c r="EN28" s="691"/>
      <c r="EO28" s="691"/>
      <c r="EP28" s="691"/>
      <c r="EQ28" s="691"/>
      <c r="ER28" s="691"/>
      <c r="ES28" s="691"/>
      <c r="ET28" s="691"/>
      <c r="EU28" s="691"/>
      <c r="EV28" s="691"/>
      <c r="EW28" s="691"/>
      <c r="EX28" s="691"/>
      <c r="EY28" s="691"/>
      <c r="EZ28" s="691"/>
      <c r="FA28" s="691"/>
      <c r="FB28" s="691"/>
      <c r="FC28" s="691"/>
      <c r="FD28" s="691"/>
      <c r="FE28" s="691"/>
      <c r="FF28" s="691"/>
      <c r="FG28" s="691"/>
      <c r="FH28" s="691"/>
      <c r="FI28" s="691"/>
      <c r="FJ28" s="691"/>
      <c r="FK28" s="691"/>
      <c r="FL28" s="691"/>
      <c r="FM28" s="691"/>
      <c r="FN28" s="691"/>
      <c r="FO28" s="691"/>
      <c r="FP28" s="691"/>
      <c r="FQ28" s="691"/>
      <c r="FR28" s="691"/>
      <c r="FS28" s="691"/>
      <c r="FT28" s="691"/>
      <c r="FU28" s="691"/>
      <c r="FV28" s="691"/>
      <c r="FW28" s="691"/>
      <c r="FX28" s="691"/>
      <c r="FY28" s="691"/>
      <c r="FZ28" s="691"/>
      <c r="GA28" s="691"/>
      <c r="GB28" s="691"/>
      <c r="GC28" s="691"/>
      <c r="GD28" s="691"/>
      <c r="GE28" s="691"/>
      <c r="GF28" s="691"/>
      <c r="GG28" s="691"/>
      <c r="GH28" s="691"/>
      <c r="GI28" s="691"/>
      <c r="GJ28" s="691"/>
      <c r="GK28" s="691"/>
      <c r="GL28" s="691"/>
      <c r="GM28" s="691"/>
      <c r="GN28" s="691"/>
      <c r="GO28" s="691"/>
      <c r="GP28" s="691"/>
      <c r="GQ28" s="691"/>
      <c r="GR28" s="691"/>
      <c r="GS28" s="691"/>
      <c r="GT28" s="691"/>
      <c r="GU28" s="691"/>
      <c r="GV28" s="691"/>
      <c r="GW28" s="691"/>
      <c r="GX28" s="691"/>
      <c r="GY28" s="691"/>
      <c r="GZ28" s="691"/>
      <c r="HA28" s="691"/>
      <c r="HB28" s="691"/>
      <c r="HC28" s="691"/>
      <c r="HD28" s="691"/>
      <c r="HE28" s="691"/>
      <c r="HF28" s="691"/>
      <c r="HG28" s="691"/>
      <c r="HH28" s="691"/>
      <c r="HI28" s="691"/>
      <c r="HJ28" s="691"/>
      <c r="HK28" s="691"/>
      <c r="HL28" s="691"/>
      <c r="HM28" s="691"/>
      <c r="HN28" s="691"/>
      <c r="HO28" s="691"/>
      <c r="HP28" s="691"/>
      <c r="HQ28" s="691"/>
      <c r="HR28" s="691"/>
      <c r="HS28" s="691"/>
      <c r="HT28" s="691"/>
      <c r="HU28" s="691"/>
      <c r="HV28" s="691"/>
      <c r="HW28" s="691"/>
      <c r="HX28" s="691"/>
      <c r="HY28" s="691"/>
      <c r="HZ28" s="691"/>
      <c r="IA28" s="691"/>
      <c r="IB28" s="691"/>
      <c r="IC28" s="691"/>
      <c r="ID28" s="691"/>
      <c r="IE28" s="691"/>
      <c r="IF28" s="691"/>
      <c r="IG28" s="691"/>
      <c r="IH28" s="691"/>
      <c r="II28" s="691"/>
      <c r="IJ28" s="691"/>
      <c r="IK28" s="691"/>
      <c r="IL28" s="691"/>
      <c r="IM28" s="691"/>
      <c r="IN28" s="691"/>
      <c r="IO28" s="691"/>
      <c r="IP28" s="691"/>
      <c r="IQ28" s="691"/>
      <c r="IR28" s="691"/>
      <c r="IS28" s="692"/>
      <c r="IT28" s="692"/>
      <c r="IU28" s="692"/>
      <c r="IV28" s="692"/>
    </row>
    <row r="29" customFormat="false" ht="18.75" hidden="false" customHeight="true" outlineLevel="0" collapsed="false">
      <c r="A29" s="691" t="s">
        <v>554</v>
      </c>
      <c r="B29" s="691"/>
      <c r="C29" s="691"/>
      <c r="D29" s="691"/>
      <c r="E29" s="691"/>
      <c r="F29" s="691"/>
    </row>
    <row r="30" customFormat="false" ht="60" hidden="false" customHeight="true" outlineLevel="0" collapsed="false">
      <c r="A30" s="684" t="s">
        <v>555</v>
      </c>
      <c r="B30" s="685" t="s">
        <v>539</v>
      </c>
      <c r="C30" s="686" t="s">
        <v>540</v>
      </c>
      <c r="D30" s="687" t="n">
        <v>0.6</v>
      </c>
      <c r="E30" s="688" t="n">
        <v>0.283</v>
      </c>
      <c r="F30" s="689"/>
    </row>
    <row r="31" customFormat="false" ht="60" hidden="false" customHeight="true" outlineLevel="0" collapsed="false">
      <c r="A31" s="684" t="s">
        <v>556</v>
      </c>
      <c r="B31" s="685" t="s">
        <v>544</v>
      </c>
      <c r="C31" s="686" t="s">
        <v>545</v>
      </c>
      <c r="D31" s="687" t="s">
        <v>546</v>
      </c>
      <c r="E31" s="688" t="n">
        <f aca="false">(0.25*0.45)*2</f>
        <v>0.225</v>
      </c>
      <c r="F31" s="689" t="n">
        <v>2</v>
      </c>
    </row>
    <row r="32" customFormat="false" ht="18.75" hidden="false" customHeight="false" outlineLevel="0" collapsed="false">
      <c r="A32" s="691"/>
      <c r="B32" s="691"/>
      <c r="C32" s="691"/>
      <c r="D32" s="691"/>
      <c r="E32" s="691"/>
      <c r="F32" s="691"/>
      <c r="G32" s="691"/>
      <c r="H32" s="691"/>
      <c r="I32" s="691"/>
      <c r="J32" s="691"/>
      <c r="K32" s="691"/>
      <c r="L32" s="691"/>
      <c r="M32" s="691"/>
      <c r="N32" s="691"/>
      <c r="O32" s="691"/>
      <c r="P32" s="691"/>
      <c r="Q32" s="691"/>
      <c r="R32" s="691"/>
      <c r="S32" s="691"/>
      <c r="T32" s="691"/>
      <c r="U32" s="691"/>
      <c r="V32" s="691"/>
      <c r="W32" s="691"/>
      <c r="X32" s="691"/>
      <c r="Y32" s="691"/>
      <c r="Z32" s="691"/>
      <c r="AA32" s="691"/>
      <c r="AB32" s="691"/>
      <c r="AC32" s="691"/>
      <c r="AD32" s="691"/>
      <c r="AE32" s="691"/>
      <c r="AF32" s="691"/>
      <c r="AG32" s="691"/>
      <c r="AH32" s="691"/>
      <c r="AI32" s="691"/>
      <c r="AJ32" s="691"/>
      <c r="AK32" s="691"/>
      <c r="AL32" s="691"/>
      <c r="AM32" s="691"/>
      <c r="AN32" s="691"/>
      <c r="AO32" s="691"/>
      <c r="AP32" s="691"/>
      <c r="AQ32" s="691"/>
      <c r="AR32" s="691"/>
      <c r="AS32" s="691"/>
      <c r="AT32" s="691"/>
      <c r="AU32" s="691"/>
      <c r="AV32" s="691"/>
      <c r="AW32" s="691"/>
      <c r="AX32" s="691"/>
      <c r="AY32" s="691"/>
      <c r="AZ32" s="691"/>
      <c r="BA32" s="691"/>
      <c r="BB32" s="691"/>
      <c r="BC32" s="691"/>
      <c r="BD32" s="691"/>
      <c r="BE32" s="691"/>
      <c r="BF32" s="691"/>
      <c r="BG32" s="691"/>
      <c r="BH32" s="691"/>
      <c r="BI32" s="691"/>
      <c r="BJ32" s="691"/>
      <c r="BK32" s="691"/>
      <c r="BL32" s="691"/>
      <c r="BM32" s="691"/>
      <c r="BN32" s="691"/>
      <c r="BO32" s="691"/>
      <c r="BP32" s="691"/>
      <c r="BQ32" s="691"/>
      <c r="BR32" s="691"/>
      <c r="BS32" s="691"/>
      <c r="BT32" s="691"/>
      <c r="BU32" s="691"/>
      <c r="BV32" s="691"/>
      <c r="BW32" s="691"/>
      <c r="BX32" s="691"/>
      <c r="BY32" s="691"/>
      <c r="BZ32" s="691"/>
      <c r="CA32" s="691"/>
      <c r="CB32" s="691"/>
      <c r="CC32" s="691"/>
      <c r="CD32" s="691"/>
      <c r="CE32" s="691"/>
      <c r="CF32" s="691"/>
      <c r="CG32" s="691"/>
      <c r="CH32" s="691"/>
      <c r="CI32" s="691"/>
      <c r="CJ32" s="691"/>
      <c r="CK32" s="691"/>
      <c r="CL32" s="691"/>
      <c r="CM32" s="691"/>
      <c r="CN32" s="691"/>
      <c r="CO32" s="691"/>
      <c r="CP32" s="691"/>
      <c r="CQ32" s="691"/>
      <c r="CR32" s="691"/>
      <c r="CS32" s="691"/>
      <c r="CT32" s="691"/>
      <c r="CU32" s="691"/>
      <c r="CV32" s="691"/>
      <c r="CW32" s="691"/>
      <c r="CX32" s="691"/>
      <c r="CY32" s="691"/>
      <c r="CZ32" s="691"/>
      <c r="DA32" s="691"/>
      <c r="DB32" s="691"/>
      <c r="DC32" s="691"/>
      <c r="DD32" s="691"/>
      <c r="DE32" s="691"/>
      <c r="DF32" s="691"/>
      <c r="DG32" s="691"/>
      <c r="DH32" s="691"/>
      <c r="DI32" s="691"/>
      <c r="DJ32" s="691"/>
      <c r="DK32" s="691"/>
      <c r="DL32" s="691"/>
      <c r="DM32" s="691"/>
      <c r="DN32" s="691"/>
      <c r="DO32" s="691"/>
      <c r="DP32" s="691"/>
      <c r="DQ32" s="691"/>
      <c r="DR32" s="691"/>
      <c r="DS32" s="691"/>
      <c r="DT32" s="691"/>
      <c r="DU32" s="691"/>
      <c r="DV32" s="691"/>
      <c r="DW32" s="691"/>
      <c r="DX32" s="691"/>
      <c r="DY32" s="691"/>
      <c r="DZ32" s="691"/>
      <c r="EA32" s="691"/>
      <c r="EB32" s="691"/>
      <c r="EC32" s="691"/>
      <c r="ED32" s="691"/>
      <c r="EE32" s="691"/>
      <c r="EF32" s="691"/>
      <c r="EG32" s="691"/>
      <c r="EH32" s="691"/>
      <c r="EI32" s="691"/>
      <c r="EJ32" s="691"/>
      <c r="EK32" s="691"/>
      <c r="EL32" s="691"/>
      <c r="EM32" s="691"/>
      <c r="EN32" s="691"/>
      <c r="EO32" s="691"/>
      <c r="EP32" s="691"/>
      <c r="EQ32" s="691"/>
      <c r="ER32" s="691"/>
      <c r="ES32" s="691"/>
      <c r="ET32" s="691"/>
      <c r="EU32" s="691"/>
      <c r="EV32" s="691"/>
      <c r="EW32" s="691"/>
      <c r="EX32" s="691"/>
      <c r="EY32" s="691"/>
      <c r="EZ32" s="691"/>
      <c r="FA32" s="691"/>
      <c r="FB32" s="691"/>
      <c r="FC32" s="691"/>
      <c r="FD32" s="691"/>
      <c r="FE32" s="691"/>
      <c r="FF32" s="691"/>
      <c r="FG32" s="691"/>
      <c r="FH32" s="691"/>
      <c r="FI32" s="691"/>
      <c r="FJ32" s="691"/>
      <c r="FK32" s="691"/>
      <c r="FL32" s="691"/>
      <c r="FM32" s="691"/>
      <c r="FN32" s="691"/>
      <c r="FO32" s="691"/>
      <c r="FP32" s="691"/>
      <c r="FQ32" s="691"/>
      <c r="FR32" s="691"/>
      <c r="FS32" s="691"/>
      <c r="FT32" s="691"/>
      <c r="FU32" s="691"/>
      <c r="FV32" s="691"/>
      <c r="FW32" s="691"/>
      <c r="FX32" s="691"/>
      <c r="FY32" s="691"/>
      <c r="FZ32" s="691"/>
      <c r="GA32" s="691"/>
      <c r="GB32" s="691"/>
      <c r="GC32" s="691"/>
      <c r="GD32" s="691"/>
      <c r="GE32" s="691"/>
      <c r="GF32" s="691"/>
      <c r="GG32" s="691"/>
      <c r="GH32" s="691"/>
      <c r="GI32" s="691"/>
      <c r="GJ32" s="691"/>
      <c r="GK32" s="691"/>
      <c r="GL32" s="691"/>
      <c r="GM32" s="691"/>
      <c r="GN32" s="691"/>
      <c r="GO32" s="691"/>
      <c r="GP32" s="691"/>
      <c r="GQ32" s="691"/>
      <c r="GR32" s="691"/>
      <c r="GS32" s="691"/>
      <c r="GT32" s="691"/>
      <c r="GU32" s="691"/>
      <c r="GV32" s="691"/>
      <c r="GW32" s="691"/>
      <c r="GX32" s="691"/>
      <c r="GY32" s="691"/>
      <c r="GZ32" s="691"/>
      <c r="HA32" s="691"/>
      <c r="HB32" s="691"/>
      <c r="HC32" s="691"/>
      <c r="HD32" s="691"/>
      <c r="HE32" s="691"/>
      <c r="HF32" s="691"/>
      <c r="HG32" s="691"/>
      <c r="HH32" s="691"/>
      <c r="HI32" s="691"/>
      <c r="HJ32" s="691"/>
      <c r="HK32" s="691"/>
      <c r="HL32" s="691"/>
      <c r="HM32" s="691"/>
      <c r="HN32" s="691"/>
      <c r="HO32" s="691"/>
      <c r="HP32" s="691"/>
      <c r="HQ32" s="691"/>
      <c r="HR32" s="691"/>
      <c r="HS32" s="691"/>
      <c r="HT32" s="691"/>
      <c r="HU32" s="691"/>
      <c r="HV32" s="691"/>
      <c r="HW32" s="691"/>
      <c r="HX32" s="691"/>
      <c r="HY32" s="691"/>
      <c r="HZ32" s="691"/>
      <c r="IA32" s="691"/>
      <c r="IB32" s="691"/>
      <c r="IC32" s="691"/>
      <c r="ID32" s="691"/>
      <c r="IE32" s="691"/>
      <c r="IF32" s="691"/>
      <c r="IG32" s="691"/>
      <c r="IH32" s="691"/>
      <c r="II32" s="691"/>
      <c r="IJ32" s="691"/>
      <c r="IK32" s="691"/>
      <c r="IL32" s="691"/>
      <c r="IM32" s="691"/>
      <c r="IN32" s="691"/>
      <c r="IO32" s="691"/>
      <c r="IP32" s="691"/>
      <c r="IQ32" s="691"/>
      <c r="IR32" s="691"/>
      <c r="IS32" s="692"/>
      <c r="IT32" s="692"/>
      <c r="IU32" s="692"/>
      <c r="IV32" s="692"/>
    </row>
    <row r="33" customFormat="false" ht="18.75" hidden="false" customHeight="true" outlineLevel="0" collapsed="false">
      <c r="A33" s="693" t="s">
        <v>557</v>
      </c>
      <c r="B33" s="693"/>
      <c r="C33" s="693"/>
      <c r="D33" s="693"/>
      <c r="E33" s="693"/>
      <c r="F33" s="693"/>
    </row>
    <row r="34" customFormat="false" ht="60" hidden="false" customHeight="true" outlineLevel="0" collapsed="false">
      <c r="A34" s="684" t="s">
        <v>555</v>
      </c>
      <c r="B34" s="685" t="s">
        <v>539</v>
      </c>
      <c r="C34" s="686" t="s">
        <v>540</v>
      </c>
      <c r="D34" s="687" t="n">
        <v>0.6</v>
      </c>
      <c r="E34" s="688" t="n">
        <v>0.283</v>
      </c>
      <c r="F34" s="689"/>
    </row>
    <row r="35" customFormat="false" ht="60" hidden="false" customHeight="true" outlineLevel="0" collapsed="false">
      <c r="A35" s="684" t="s">
        <v>556</v>
      </c>
      <c r="B35" s="685" t="s">
        <v>544</v>
      </c>
      <c r="C35" s="686" t="s">
        <v>545</v>
      </c>
      <c r="D35" s="687" t="s">
        <v>546</v>
      </c>
      <c r="E35" s="688" t="n">
        <f aca="false">(0.25*0.45)*2</f>
        <v>0.225</v>
      </c>
      <c r="F35" s="689" t="n">
        <v>2</v>
      </c>
    </row>
    <row r="36" customFormat="false" ht="18.75" hidden="false" customHeight="false" outlineLevel="0" collapsed="false">
      <c r="A36" s="691"/>
      <c r="B36" s="691"/>
      <c r="C36" s="691"/>
      <c r="D36" s="691"/>
      <c r="E36" s="691"/>
      <c r="F36" s="691"/>
      <c r="G36" s="691"/>
      <c r="H36" s="691"/>
      <c r="I36" s="691"/>
      <c r="J36" s="691"/>
      <c r="K36" s="691"/>
      <c r="L36" s="691"/>
      <c r="M36" s="691"/>
      <c r="N36" s="691"/>
      <c r="O36" s="691"/>
      <c r="P36" s="691"/>
      <c r="Q36" s="691"/>
      <c r="R36" s="691"/>
      <c r="S36" s="691"/>
      <c r="T36" s="691"/>
      <c r="U36" s="691"/>
      <c r="V36" s="691"/>
      <c r="W36" s="691"/>
      <c r="X36" s="691"/>
      <c r="Y36" s="691"/>
      <c r="Z36" s="691"/>
      <c r="AA36" s="691"/>
      <c r="AB36" s="691"/>
      <c r="AC36" s="691"/>
      <c r="AD36" s="691"/>
      <c r="AE36" s="691"/>
      <c r="AF36" s="691"/>
      <c r="AG36" s="691"/>
      <c r="AH36" s="691"/>
      <c r="AI36" s="691"/>
      <c r="AJ36" s="691"/>
      <c r="AK36" s="691"/>
      <c r="AL36" s="691"/>
      <c r="AM36" s="691"/>
      <c r="AN36" s="691"/>
      <c r="AO36" s="691"/>
      <c r="AP36" s="691"/>
      <c r="AQ36" s="691"/>
      <c r="AR36" s="691"/>
      <c r="AS36" s="691"/>
      <c r="AT36" s="691"/>
      <c r="AU36" s="691"/>
      <c r="AV36" s="691"/>
      <c r="AW36" s="691"/>
      <c r="AX36" s="691"/>
      <c r="AY36" s="691"/>
      <c r="AZ36" s="691"/>
      <c r="BA36" s="691"/>
      <c r="BB36" s="691"/>
      <c r="BC36" s="691"/>
      <c r="BD36" s="691"/>
      <c r="BE36" s="691"/>
      <c r="BF36" s="691"/>
      <c r="BG36" s="691"/>
      <c r="BH36" s="691"/>
      <c r="BI36" s="691"/>
      <c r="BJ36" s="691"/>
      <c r="BK36" s="691"/>
      <c r="BL36" s="691"/>
      <c r="BM36" s="691"/>
      <c r="BN36" s="691"/>
      <c r="BO36" s="691"/>
      <c r="BP36" s="691"/>
      <c r="BQ36" s="691"/>
      <c r="BR36" s="691"/>
      <c r="BS36" s="691"/>
      <c r="BT36" s="691"/>
      <c r="BU36" s="691"/>
      <c r="BV36" s="691"/>
      <c r="BW36" s="691"/>
      <c r="BX36" s="691"/>
      <c r="BY36" s="691"/>
      <c r="BZ36" s="691"/>
      <c r="CA36" s="691"/>
      <c r="CB36" s="691"/>
      <c r="CC36" s="691"/>
      <c r="CD36" s="691"/>
      <c r="CE36" s="691"/>
      <c r="CF36" s="691"/>
      <c r="CG36" s="691"/>
      <c r="CH36" s="691"/>
      <c r="CI36" s="691"/>
      <c r="CJ36" s="691"/>
      <c r="CK36" s="691"/>
      <c r="CL36" s="691"/>
      <c r="CM36" s="691"/>
      <c r="CN36" s="691"/>
      <c r="CO36" s="691"/>
      <c r="CP36" s="691"/>
      <c r="CQ36" s="691"/>
      <c r="CR36" s="691"/>
      <c r="CS36" s="691"/>
      <c r="CT36" s="691"/>
      <c r="CU36" s="691"/>
      <c r="CV36" s="691"/>
      <c r="CW36" s="691"/>
      <c r="CX36" s="691"/>
      <c r="CY36" s="691"/>
      <c r="CZ36" s="691"/>
      <c r="DA36" s="691"/>
      <c r="DB36" s="691"/>
      <c r="DC36" s="691"/>
      <c r="DD36" s="691"/>
      <c r="DE36" s="691"/>
      <c r="DF36" s="691"/>
      <c r="DG36" s="691"/>
      <c r="DH36" s="691"/>
      <c r="DI36" s="691"/>
      <c r="DJ36" s="691"/>
      <c r="DK36" s="691"/>
      <c r="DL36" s="691"/>
      <c r="DM36" s="691"/>
      <c r="DN36" s="691"/>
      <c r="DO36" s="691"/>
      <c r="DP36" s="691"/>
      <c r="DQ36" s="691"/>
      <c r="DR36" s="691"/>
      <c r="DS36" s="691"/>
      <c r="DT36" s="691"/>
      <c r="DU36" s="691"/>
      <c r="DV36" s="691"/>
      <c r="DW36" s="691"/>
      <c r="DX36" s="691"/>
      <c r="DY36" s="691"/>
      <c r="DZ36" s="691"/>
      <c r="EA36" s="691"/>
      <c r="EB36" s="691"/>
      <c r="EC36" s="691"/>
      <c r="ED36" s="691"/>
      <c r="EE36" s="691"/>
      <c r="EF36" s="691"/>
      <c r="EG36" s="691"/>
      <c r="EH36" s="691"/>
      <c r="EI36" s="691"/>
      <c r="EJ36" s="691"/>
      <c r="EK36" s="691"/>
      <c r="EL36" s="691"/>
      <c r="EM36" s="691"/>
      <c r="EN36" s="691"/>
      <c r="EO36" s="691"/>
      <c r="EP36" s="691"/>
      <c r="EQ36" s="691"/>
      <c r="ER36" s="691"/>
      <c r="ES36" s="691"/>
      <c r="ET36" s="691"/>
      <c r="EU36" s="691"/>
      <c r="EV36" s="691"/>
      <c r="EW36" s="691"/>
      <c r="EX36" s="691"/>
      <c r="EY36" s="691"/>
      <c r="EZ36" s="691"/>
      <c r="FA36" s="691"/>
      <c r="FB36" s="691"/>
      <c r="FC36" s="691"/>
      <c r="FD36" s="691"/>
      <c r="FE36" s="691"/>
      <c r="FF36" s="691"/>
      <c r="FG36" s="691"/>
      <c r="FH36" s="691"/>
      <c r="FI36" s="691"/>
      <c r="FJ36" s="691"/>
      <c r="FK36" s="691"/>
      <c r="FL36" s="691"/>
      <c r="FM36" s="691"/>
      <c r="FN36" s="691"/>
      <c r="FO36" s="691"/>
      <c r="FP36" s="691"/>
      <c r="FQ36" s="691"/>
      <c r="FR36" s="691"/>
      <c r="FS36" s="691"/>
      <c r="FT36" s="691"/>
      <c r="FU36" s="691"/>
      <c r="FV36" s="691"/>
      <c r="FW36" s="691"/>
      <c r="FX36" s="691"/>
      <c r="FY36" s="691"/>
      <c r="FZ36" s="691"/>
      <c r="GA36" s="691"/>
      <c r="GB36" s="691"/>
      <c r="GC36" s="691"/>
      <c r="GD36" s="691"/>
      <c r="GE36" s="691"/>
      <c r="GF36" s="691"/>
      <c r="GG36" s="691"/>
      <c r="GH36" s="691"/>
      <c r="GI36" s="691"/>
      <c r="GJ36" s="691"/>
      <c r="GK36" s="691"/>
      <c r="GL36" s="691"/>
      <c r="GM36" s="691"/>
      <c r="GN36" s="691"/>
      <c r="GO36" s="691"/>
      <c r="GP36" s="691"/>
      <c r="GQ36" s="691"/>
      <c r="GR36" s="691"/>
      <c r="GS36" s="691"/>
      <c r="GT36" s="691"/>
      <c r="GU36" s="691"/>
      <c r="GV36" s="691"/>
      <c r="GW36" s="691"/>
      <c r="GX36" s="691"/>
      <c r="GY36" s="691"/>
      <c r="GZ36" s="691"/>
      <c r="HA36" s="691"/>
      <c r="HB36" s="691"/>
      <c r="HC36" s="691"/>
      <c r="HD36" s="691"/>
      <c r="HE36" s="691"/>
      <c r="HF36" s="691"/>
      <c r="HG36" s="691"/>
      <c r="HH36" s="691"/>
      <c r="HI36" s="691"/>
      <c r="HJ36" s="691"/>
      <c r="HK36" s="691"/>
      <c r="HL36" s="691"/>
      <c r="HM36" s="691"/>
      <c r="HN36" s="691"/>
      <c r="HO36" s="691"/>
      <c r="HP36" s="691"/>
      <c r="HQ36" s="691"/>
      <c r="HR36" s="691"/>
      <c r="HS36" s="691"/>
      <c r="HT36" s="691"/>
      <c r="HU36" s="691"/>
      <c r="HV36" s="691"/>
      <c r="HW36" s="691"/>
      <c r="HX36" s="691"/>
      <c r="HY36" s="691"/>
      <c r="HZ36" s="691"/>
      <c r="IA36" s="691"/>
      <c r="IB36" s="691"/>
      <c r="IC36" s="691"/>
      <c r="ID36" s="691"/>
      <c r="IE36" s="691"/>
      <c r="IF36" s="691"/>
      <c r="IG36" s="691"/>
      <c r="IH36" s="691"/>
      <c r="II36" s="691"/>
      <c r="IJ36" s="691"/>
      <c r="IK36" s="691"/>
      <c r="IL36" s="691"/>
      <c r="IM36" s="691"/>
      <c r="IN36" s="691"/>
      <c r="IO36" s="691"/>
      <c r="IP36" s="691"/>
      <c r="IQ36" s="691"/>
      <c r="IR36" s="691"/>
      <c r="IS36" s="692"/>
      <c r="IT36" s="692"/>
      <c r="IU36" s="692"/>
      <c r="IV36" s="692"/>
    </row>
    <row r="37" customFormat="false" ht="18.75" hidden="false" customHeight="true" outlineLevel="0" collapsed="false">
      <c r="A37" s="691" t="s">
        <v>558</v>
      </c>
      <c r="B37" s="691"/>
      <c r="C37" s="691"/>
      <c r="D37" s="691"/>
      <c r="E37" s="691"/>
      <c r="F37" s="691"/>
    </row>
    <row r="38" customFormat="false" ht="60" hidden="false" customHeight="true" outlineLevel="0" collapsed="false">
      <c r="A38" s="684" t="s">
        <v>559</v>
      </c>
      <c r="B38" s="685" t="s">
        <v>539</v>
      </c>
      <c r="C38" s="686" t="s">
        <v>540</v>
      </c>
      <c r="D38" s="687" t="n">
        <v>0.6</v>
      </c>
      <c r="E38" s="688" t="n">
        <v>0.283</v>
      </c>
      <c r="F38" s="689"/>
    </row>
    <row r="39" customFormat="false" ht="60" hidden="false" customHeight="true" outlineLevel="0" collapsed="false">
      <c r="A39" s="684" t="s">
        <v>560</v>
      </c>
      <c r="B39" s="685" t="s">
        <v>544</v>
      </c>
      <c r="C39" s="686" t="s">
        <v>545</v>
      </c>
      <c r="D39" s="687" t="s">
        <v>546</v>
      </c>
      <c r="E39" s="688" t="n">
        <f aca="false">(0.25*0.45)*2</f>
        <v>0.225</v>
      </c>
      <c r="F39" s="689" t="n">
        <v>2</v>
      </c>
    </row>
    <row r="40" customFormat="false" ht="18.75" hidden="false" customHeight="false" outlineLevel="0" collapsed="false">
      <c r="A40" s="691"/>
      <c r="B40" s="691"/>
      <c r="C40" s="691"/>
      <c r="D40" s="691"/>
      <c r="E40" s="691"/>
      <c r="F40" s="691"/>
      <c r="G40" s="691"/>
      <c r="H40" s="691"/>
      <c r="I40" s="691"/>
      <c r="J40" s="691"/>
      <c r="K40" s="691"/>
      <c r="L40" s="691"/>
      <c r="M40" s="691"/>
      <c r="N40" s="691"/>
      <c r="O40" s="691"/>
      <c r="P40" s="691"/>
      <c r="Q40" s="691"/>
      <c r="R40" s="691"/>
      <c r="S40" s="691"/>
      <c r="T40" s="691"/>
      <c r="U40" s="691"/>
      <c r="V40" s="691"/>
      <c r="W40" s="691"/>
      <c r="X40" s="691"/>
      <c r="Y40" s="691"/>
      <c r="Z40" s="691"/>
      <c r="AA40" s="691"/>
      <c r="AB40" s="691"/>
      <c r="AC40" s="691"/>
      <c r="AD40" s="691"/>
      <c r="AE40" s="691"/>
      <c r="AF40" s="691"/>
      <c r="AG40" s="691"/>
      <c r="AH40" s="691"/>
      <c r="AI40" s="691"/>
      <c r="AJ40" s="691"/>
      <c r="AK40" s="691"/>
      <c r="AL40" s="691"/>
      <c r="AM40" s="691"/>
      <c r="AN40" s="691"/>
      <c r="AO40" s="691"/>
      <c r="AP40" s="691"/>
      <c r="AQ40" s="691"/>
      <c r="AR40" s="691"/>
      <c r="AS40" s="691"/>
      <c r="AT40" s="691"/>
      <c r="AU40" s="691"/>
      <c r="AV40" s="691"/>
      <c r="AW40" s="691"/>
      <c r="AX40" s="691"/>
      <c r="AY40" s="691"/>
      <c r="AZ40" s="691"/>
      <c r="BA40" s="691"/>
      <c r="BB40" s="691"/>
      <c r="BC40" s="691"/>
      <c r="BD40" s="691"/>
      <c r="BE40" s="691"/>
      <c r="BF40" s="691"/>
      <c r="BG40" s="691"/>
      <c r="BH40" s="691"/>
      <c r="BI40" s="691"/>
      <c r="BJ40" s="691"/>
      <c r="BK40" s="691"/>
      <c r="BL40" s="691"/>
      <c r="BM40" s="691"/>
      <c r="BN40" s="691"/>
      <c r="BO40" s="691"/>
      <c r="BP40" s="691"/>
      <c r="BQ40" s="691"/>
      <c r="BR40" s="691"/>
      <c r="BS40" s="691"/>
      <c r="BT40" s="691"/>
      <c r="BU40" s="691"/>
      <c r="BV40" s="691"/>
      <c r="BW40" s="691"/>
      <c r="BX40" s="691"/>
      <c r="BY40" s="691"/>
      <c r="BZ40" s="691"/>
      <c r="CA40" s="691"/>
      <c r="CB40" s="691"/>
      <c r="CC40" s="691"/>
      <c r="CD40" s="691"/>
      <c r="CE40" s="691"/>
      <c r="CF40" s="691"/>
      <c r="CG40" s="691"/>
      <c r="CH40" s="691"/>
      <c r="CI40" s="691"/>
      <c r="CJ40" s="691"/>
      <c r="CK40" s="691"/>
      <c r="CL40" s="691"/>
      <c r="CM40" s="691"/>
      <c r="CN40" s="691"/>
      <c r="CO40" s="691"/>
      <c r="CP40" s="691"/>
      <c r="CQ40" s="691"/>
      <c r="CR40" s="691"/>
      <c r="CS40" s="691"/>
      <c r="CT40" s="691"/>
      <c r="CU40" s="691"/>
      <c r="CV40" s="691"/>
      <c r="CW40" s="691"/>
      <c r="CX40" s="691"/>
      <c r="CY40" s="691"/>
      <c r="CZ40" s="691"/>
      <c r="DA40" s="691"/>
      <c r="DB40" s="691"/>
      <c r="DC40" s="691"/>
      <c r="DD40" s="691"/>
      <c r="DE40" s="691"/>
      <c r="DF40" s="691"/>
      <c r="DG40" s="691"/>
      <c r="DH40" s="691"/>
      <c r="DI40" s="691"/>
      <c r="DJ40" s="691"/>
      <c r="DK40" s="691"/>
      <c r="DL40" s="691"/>
      <c r="DM40" s="691"/>
      <c r="DN40" s="691"/>
      <c r="DO40" s="691"/>
      <c r="DP40" s="691"/>
      <c r="DQ40" s="691"/>
      <c r="DR40" s="691"/>
      <c r="DS40" s="691"/>
      <c r="DT40" s="691"/>
      <c r="DU40" s="691"/>
      <c r="DV40" s="691"/>
      <c r="DW40" s="691"/>
      <c r="DX40" s="691"/>
      <c r="DY40" s="691"/>
      <c r="DZ40" s="691"/>
      <c r="EA40" s="691"/>
      <c r="EB40" s="691"/>
      <c r="EC40" s="691"/>
      <c r="ED40" s="691"/>
      <c r="EE40" s="691"/>
      <c r="EF40" s="691"/>
      <c r="EG40" s="691"/>
      <c r="EH40" s="691"/>
      <c r="EI40" s="691"/>
      <c r="EJ40" s="691"/>
      <c r="EK40" s="691"/>
      <c r="EL40" s="691"/>
      <c r="EM40" s="691"/>
      <c r="EN40" s="691"/>
      <c r="EO40" s="691"/>
      <c r="EP40" s="691"/>
      <c r="EQ40" s="691"/>
      <c r="ER40" s="691"/>
      <c r="ES40" s="691"/>
      <c r="ET40" s="691"/>
      <c r="EU40" s="691"/>
      <c r="EV40" s="691"/>
      <c r="EW40" s="691"/>
      <c r="EX40" s="691"/>
      <c r="EY40" s="691"/>
      <c r="EZ40" s="691"/>
      <c r="FA40" s="691"/>
      <c r="FB40" s="691"/>
      <c r="FC40" s="691"/>
      <c r="FD40" s="691"/>
      <c r="FE40" s="691"/>
      <c r="FF40" s="691"/>
      <c r="FG40" s="691"/>
      <c r="FH40" s="691"/>
      <c r="FI40" s="691"/>
      <c r="FJ40" s="691"/>
      <c r="FK40" s="691"/>
      <c r="FL40" s="691"/>
      <c r="FM40" s="691"/>
      <c r="FN40" s="691"/>
      <c r="FO40" s="691"/>
      <c r="FP40" s="691"/>
      <c r="FQ40" s="691"/>
      <c r="FR40" s="691"/>
      <c r="FS40" s="691"/>
      <c r="FT40" s="691"/>
      <c r="FU40" s="691"/>
      <c r="FV40" s="691"/>
      <c r="FW40" s="691"/>
      <c r="FX40" s="691"/>
      <c r="FY40" s="691"/>
      <c r="FZ40" s="691"/>
      <c r="GA40" s="691"/>
      <c r="GB40" s="691"/>
      <c r="GC40" s="691"/>
      <c r="GD40" s="691"/>
      <c r="GE40" s="691"/>
      <c r="GF40" s="691"/>
      <c r="GG40" s="691"/>
      <c r="GH40" s="691"/>
      <c r="GI40" s="691"/>
      <c r="GJ40" s="691"/>
      <c r="GK40" s="691"/>
      <c r="GL40" s="691"/>
      <c r="GM40" s="691"/>
      <c r="GN40" s="691"/>
      <c r="GO40" s="691"/>
      <c r="GP40" s="691"/>
      <c r="GQ40" s="691"/>
      <c r="GR40" s="691"/>
      <c r="GS40" s="691"/>
      <c r="GT40" s="691"/>
      <c r="GU40" s="691"/>
      <c r="GV40" s="691"/>
      <c r="GW40" s="691"/>
      <c r="GX40" s="691"/>
      <c r="GY40" s="691"/>
      <c r="GZ40" s="691"/>
      <c r="HA40" s="691"/>
      <c r="HB40" s="691"/>
      <c r="HC40" s="691"/>
      <c r="HD40" s="691"/>
      <c r="HE40" s="691"/>
      <c r="HF40" s="691"/>
      <c r="HG40" s="691"/>
      <c r="HH40" s="691"/>
      <c r="HI40" s="691"/>
      <c r="HJ40" s="691"/>
      <c r="HK40" s="691"/>
      <c r="HL40" s="691"/>
      <c r="HM40" s="691"/>
      <c r="HN40" s="691"/>
      <c r="HO40" s="691"/>
      <c r="HP40" s="691"/>
      <c r="HQ40" s="691"/>
      <c r="HR40" s="691"/>
      <c r="HS40" s="691"/>
      <c r="HT40" s="691"/>
      <c r="HU40" s="691"/>
      <c r="HV40" s="691"/>
      <c r="HW40" s="691"/>
      <c r="HX40" s="691"/>
      <c r="HY40" s="691"/>
      <c r="HZ40" s="691"/>
      <c r="IA40" s="691"/>
      <c r="IB40" s="691"/>
      <c r="IC40" s="691"/>
      <c r="ID40" s="691"/>
      <c r="IE40" s="691"/>
      <c r="IF40" s="691"/>
      <c r="IG40" s="691"/>
      <c r="IH40" s="691"/>
      <c r="II40" s="691"/>
      <c r="IJ40" s="691"/>
      <c r="IK40" s="691"/>
      <c r="IL40" s="691"/>
      <c r="IM40" s="691"/>
      <c r="IN40" s="691"/>
      <c r="IO40" s="691"/>
      <c r="IP40" s="691"/>
      <c r="IQ40" s="691"/>
      <c r="IR40" s="691"/>
      <c r="IS40" s="692"/>
      <c r="IT40" s="692"/>
      <c r="IU40" s="692"/>
      <c r="IV40" s="692"/>
    </row>
    <row r="41" customFormat="false" ht="18.75" hidden="false" customHeight="true" outlineLevel="0" collapsed="false">
      <c r="A41" s="691" t="s">
        <v>561</v>
      </c>
      <c r="B41" s="691"/>
      <c r="C41" s="691"/>
      <c r="D41" s="691"/>
      <c r="E41" s="691"/>
      <c r="F41" s="691"/>
    </row>
    <row r="42" customFormat="false" ht="60" hidden="false" customHeight="true" outlineLevel="0" collapsed="false">
      <c r="A42" s="684" t="s">
        <v>559</v>
      </c>
      <c r="B42" s="685" t="s">
        <v>539</v>
      </c>
      <c r="C42" s="686" t="s">
        <v>540</v>
      </c>
      <c r="D42" s="687" t="n">
        <v>0.6</v>
      </c>
      <c r="E42" s="688" t="n">
        <v>0.283</v>
      </c>
      <c r="F42" s="689"/>
    </row>
    <row r="43" customFormat="false" ht="60" hidden="false" customHeight="true" outlineLevel="0" collapsed="false">
      <c r="A43" s="684" t="s">
        <v>560</v>
      </c>
      <c r="B43" s="685" t="s">
        <v>544</v>
      </c>
      <c r="C43" s="686" t="s">
        <v>545</v>
      </c>
      <c r="D43" s="687" t="s">
        <v>546</v>
      </c>
      <c r="E43" s="688" t="n">
        <f aca="false">(0.25*0.45)*2</f>
        <v>0.225</v>
      </c>
      <c r="F43" s="689" t="n">
        <v>2</v>
      </c>
    </row>
    <row r="44" customFormat="false" ht="18.75" hidden="false" customHeight="false" outlineLevel="0" collapsed="false">
      <c r="A44" s="691"/>
      <c r="B44" s="691"/>
      <c r="C44" s="691"/>
      <c r="D44" s="691"/>
      <c r="E44" s="691"/>
      <c r="F44" s="691"/>
      <c r="G44" s="691"/>
      <c r="H44" s="691"/>
      <c r="I44" s="691"/>
      <c r="J44" s="691"/>
      <c r="K44" s="691"/>
      <c r="L44" s="691"/>
      <c r="M44" s="691"/>
      <c r="N44" s="691"/>
      <c r="O44" s="691"/>
      <c r="P44" s="691"/>
      <c r="Q44" s="691"/>
      <c r="R44" s="691"/>
      <c r="S44" s="691"/>
      <c r="T44" s="691"/>
      <c r="U44" s="691"/>
      <c r="V44" s="691"/>
      <c r="W44" s="691"/>
      <c r="X44" s="691"/>
      <c r="Y44" s="691"/>
      <c r="Z44" s="691"/>
      <c r="AA44" s="691"/>
      <c r="AB44" s="691"/>
      <c r="AC44" s="691"/>
      <c r="AD44" s="691"/>
      <c r="AE44" s="691"/>
      <c r="AF44" s="691"/>
      <c r="AG44" s="691"/>
      <c r="AH44" s="691"/>
      <c r="AI44" s="691"/>
      <c r="AJ44" s="691"/>
      <c r="AK44" s="691"/>
      <c r="AL44" s="691"/>
      <c r="AM44" s="691"/>
      <c r="AN44" s="691"/>
      <c r="AO44" s="691"/>
      <c r="AP44" s="691"/>
      <c r="AQ44" s="691"/>
      <c r="AR44" s="691"/>
      <c r="AS44" s="691"/>
      <c r="AT44" s="691"/>
      <c r="AU44" s="691"/>
      <c r="AV44" s="691"/>
      <c r="AW44" s="691"/>
      <c r="AX44" s="691"/>
      <c r="AY44" s="691"/>
      <c r="AZ44" s="691"/>
      <c r="BA44" s="691"/>
      <c r="BB44" s="691"/>
      <c r="BC44" s="691"/>
      <c r="BD44" s="691"/>
      <c r="BE44" s="691"/>
      <c r="BF44" s="691"/>
      <c r="BG44" s="691"/>
      <c r="BH44" s="691"/>
      <c r="BI44" s="691"/>
      <c r="BJ44" s="691"/>
      <c r="BK44" s="691"/>
      <c r="BL44" s="691"/>
      <c r="BM44" s="691"/>
      <c r="BN44" s="691"/>
      <c r="BO44" s="691"/>
      <c r="BP44" s="691"/>
      <c r="BQ44" s="691"/>
      <c r="BR44" s="691"/>
      <c r="BS44" s="691"/>
      <c r="BT44" s="691"/>
      <c r="BU44" s="691"/>
      <c r="BV44" s="691"/>
      <c r="BW44" s="691"/>
      <c r="BX44" s="691"/>
      <c r="BY44" s="691"/>
      <c r="BZ44" s="691"/>
      <c r="CA44" s="691"/>
      <c r="CB44" s="691"/>
      <c r="CC44" s="691"/>
      <c r="CD44" s="691"/>
      <c r="CE44" s="691"/>
      <c r="CF44" s="691"/>
      <c r="CG44" s="691"/>
      <c r="CH44" s="691"/>
      <c r="CI44" s="691"/>
      <c r="CJ44" s="691"/>
      <c r="CK44" s="691"/>
      <c r="CL44" s="691"/>
      <c r="CM44" s="691"/>
      <c r="CN44" s="691"/>
      <c r="CO44" s="691"/>
      <c r="CP44" s="691"/>
      <c r="CQ44" s="691"/>
      <c r="CR44" s="691"/>
      <c r="CS44" s="691"/>
      <c r="CT44" s="691"/>
      <c r="CU44" s="691"/>
      <c r="CV44" s="691"/>
      <c r="CW44" s="691"/>
      <c r="CX44" s="691"/>
      <c r="CY44" s="691"/>
      <c r="CZ44" s="691"/>
      <c r="DA44" s="691"/>
      <c r="DB44" s="691"/>
      <c r="DC44" s="691"/>
      <c r="DD44" s="691"/>
      <c r="DE44" s="691"/>
      <c r="DF44" s="691"/>
      <c r="DG44" s="691"/>
      <c r="DH44" s="691"/>
      <c r="DI44" s="691"/>
      <c r="DJ44" s="691"/>
      <c r="DK44" s="691"/>
      <c r="DL44" s="691"/>
      <c r="DM44" s="691"/>
      <c r="DN44" s="691"/>
      <c r="DO44" s="691"/>
      <c r="DP44" s="691"/>
      <c r="DQ44" s="691"/>
      <c r="DR44" s="691"/>
      <c r="DS44" s="691"/>
      <c r="DT44" s="691"/>
      <c r="DU44" s="691"/>
      <c r="DV44" s="691"/>
      <c r="DW44" s="691"/>
      <c r="DX44" s="691"/>
      <c r="DY44" s="691"/>
      <c r="DZ44" s="691"/>
      <c r="EA44" s="691"/>
      <c r="EB44" s="691"/>
      <c r="EC44" s="691"/>
      <c r="ED44" s="691"/>
      <c r="EE44" s="691"/>
      <c r="EF44" s="691"/>
      <c r="EG44" s="691"/>
      <c r="EH44" s="691"/>
      <c r="EI44" s="691"/>
      <c r="EJ44" s="691"/>
      <c r="EK44" s="691"/>
      <c r="EL44" s="691"/>
      <c r="EM44" s="691"/>
      <c r="EN44" s="691"/>
      <c r="EO44" s="691"/>
      <c r="EP44" s="691"/>
      <c r="EQ44" s="691"/>
      <c r="ER44" s="691"/>
      <c r="ES44" s="691"/>
      <c r="ET44" s="691"/>
      <c r="EU44" s="691"/>
      <c r="EV44" s="691"/>
      <c r="EW44" s="691"/>
      <c r="EX44" s="691"/>
      <c r="EY44" s="691"/>
      <c r="EZ44" s="691"/>
      <c r="FA44" s="691"/>
      <c r="FB44" s="691"/>
      <c r="FC44" s="691"/>
      <c r="FD44" s="691"/>
      <c r="FE44" s="691"/>
      <c r="FF44" s="691"/>
      <c r="FG44" s="691"/>
      <c r="FH44" s="691"/>
      <c r="FI44" s="691"/>
      <c r="FJ44" s="691"/>
      <c r="FK44" s="691"/>
      <c r="FL44" s="691"/>
      <c r="FM44" s="691"/>
      <c r="FN44" s="691"/>
      <c r="FO44" s="691"/>
      <c r="FP44" s="691"/>
      <c r="FQ44" s="691"/>
      <c r="FR44" s="691"/>
      <c r="FS44" s="691"/>
      <c r="FT44" s="691"/>
      <c r="FU44" s="691"/>
      <c r="FV44" s="691"/>
      <c r="FW44" s="691"/>
      <c r="FX44" s="691"/>
      <c r="FY44" s="691"/>
      <c r="FZ44" s="691"/>
      <c r="GA44" s="691"/>
      <c r="GB44" s="691"/>
      <c r="GC44" s="691"/>
      <c r="GD44" s="691"/>
      <c r="GE44" s="691"/>
      <c r="GF44" s="691"/>
      <c r="GG44" s="691"/>
      <c r="GH44" s="691"/>
      <c r="GI44" s="691"/>
      <c r="GJ44" s="691"/>
      <c r="GK44" s="691"/>
      <c r="GL44" s="691"/>
      <c r="GM44" s="691"/>
      <c r="GN44" s="691"/>
      <c r="GO44" s="691"/>
      <c r="GP44" s="691"/>
      <c r="GQ44" s="691"/>
      <c r="GR44" s="691"/>
      <c r="GS44" s="691"/>
      <c r="GT44" s="691"/>
      <c r="GU44" s="691"/>
      <c r="GV44" s="691"/>
      <c r="GW44" s="691"/>
      <c r="GX44" s="691"/>
      <c r="GY44" s="691"/>
      <c r="GZ44" s="691"/>
      <c r="HA44" s="691"/>
      <c r="HB44" s="691"/>
      <c r="HC44" s="691"/>
      <c r="HD44" s="691"/>
      <c r="HE44" s="691"/>
      <c r="HF44" s="691"/>
      <c r="HG44" s="691"/>
      <c r="HH44" s="691"/>
      <c r="HI44" s="691"/>
      <c r="HJ44" s="691"/>
      <c r="HK44" s="691"/>
      <c r="HL44" s="691"/>
      <c r="HM44" s="691"/>
      <c r="HN44" s="691"/>
      <c r="HO44" s="691"/>
      <c r="HP44" s="691"/>
      <c r="HQ44" s="691"/>
      <c r="HR44" s="691"/>
      <c r="HS44" s="691"/>
      <c r="HT44" s="691"/>
      <c r="HU44" s="691"/>
      <c r="HV44" s="691"/>
      <c r="HW44" s="691"/>
      <c r="HX44" s="691"/>
      <c r="HY44" s="691"/>
      <c r="HZ44" s="691"/>
      <c r="IA44" s="691"/>
      <c r="IB44" s="691"/>
      <c r="IC44" s="691"/>
      <c r="ID44" s="691"/>
      <c r="IE44" s="691"/>
      <c r="IF44" s="691"/>
      <c r="IG44" s="691"/>
      <c r="IH44" s="691"/>
      <c r="II44" s="691"/>
      <c r="IJ44" s="691"/>
      <c r="IK44" s="691"/>
      <c r="IL44" s="691"/>
      <c r="IM44" s="691"/>
      <c r="IN44" s="691"/>
      <c r="IO44" s="691"/>
      <c r="IP44" s="691"/>
      <c r="IQ44" s="691"/>
      <c r="IR44" s="691"/>
      <c r="IS44" s="692"/>
      <c r="IT44" s="692"/>
      <c r="IU44" s="692"/>
      <c r="IV44" s="692"/>
    </row>
    <row r="45" customFormat="false" ht="18.75" hidden="false" customHeight="true" outlineLevel="0" collapsed="false">
      <c r="A45" s="690" t="s">
        <v>562</v>
      </c>
      <c r="B45" s="690"/>
      <c r="C45" s="690"/>
      <c r="D45" s="690"/>
      <c r="E45" s="690"/>
      <c r="F45" s="690"/>
    </row>
    <row r="46" customFormat="false" ht="60" hidden="false" customHeight="true" outlineLevel="0" collapsed="false">
      <c r="A46" s="684" t="s">
        <v>563</v>
      </c>
      <c r="B46" s="685" t="s">
        <v>539</v>
      </c>
      <c r="C46" s="686" t="s">
        <v>540</v>
      </c>
      <c r="D46" s="687" t="n">
        <v>0.6</v>
      </c>
      <c r="E46" s="688" t="n">
        <v>0.283</v>
      </c>
      <c r="F46" s="689"/>
    </row>
    <row r="47" customFormat="false" ht="60" hidden="false" customHeight="true" outlineLevel="0" collapsed="false">
      <c r="A47" s="684" t="s">
        <v>564</v>
      </c>
      <c r="B47" s="685" t="s">
        <v>544</v>
      </c>
      <c r="C47" s="686" t="s">
        <v>545</v>
      </c>
      <c r="D47" s="687" t="s">
        <v>546</v>
      </c>
      <c r="E47" s="688" t="n">
        <f aca="false">(0.25*0.45)*2</f>
        <v>0.225</v>
      </c>
      <c r="F47" s="689" t="n">
        <v>2</v>
      </c>
    </row>
    <row r="48" customFormat="false" ht="18.75" hidden="false" customHeight="false" outlineLevel="0" collapsed="false">
      <c r="A48" s="691"/>
      <c r="B48" s="691"/>
      <c r="C48" s="691"/>
      <c r="D48" s="691"/>
      <c r="E48" s="691"/>
      <c r="F48" s="691"/>
      <c r="G48" s="691"/>
      <c r="H48" s="691"/>
      <c r="I48" s="691"/>
      <c r="J48" s="691"/>
      <c r="K48" s="691"/>
      <c r="L48" s="691"/>
      <c r="M48" s="691"/>
      <c r="N48" s="691"/>
      <c r="O48" s="691"/>
      <c r="P48" s="691"/>
      <c r="Q48" s="691"/>
      <c r="R48" s="691"/>
      <c r="S48" s="691"/>
      <c r="T48" s="691"/>
      <c r="U48" s="691"/>
      <c r="V48" s="691"/>
      <c r="W48" s="691"/>
      <c r="X48" s="691"/>
      <c r="Y48" s="691"/>
      <c r="Z48" s="691"/>
      <c r="AA48" s="691"/>
      <c r="AB48" s="691"/>
      <c r="AC48" s="691"/>
      <c r="AD48" s="691"/>
      <c r="AE48" s="691"/>
      <c r="AF48" s="691"/>
      <c r="AG48" s="691"/>
      <c r="AH48" s="691"/>
      <c r="AI48" s="691"/>
      <c r="AJ48" s="691"/>
      <c r="AK48" s="691"/>
      <c r="AL48" s="691"/>
      <c r="AM48" s="691"/>
      <c r="AN48" s="691"/>
      <c r="AO48" s="691"/>
      <c r="AP48" s="691"/>
      <c r="AQ48" s="691"/>
      <c r="AR48" s="691"/>
      <c r="AS48" s="691"/>
      <c r="AT48" s="691"/>
      <c r="AU48" s="691"/>
      <c r="AV48" s="691"/>
      <c r="AW48" s="691"/>
      <c r="AX48" s="691"/>
      <c r="AY48" s="691"/>
      <c r="AZ48" s="691"/>
      <c r="BA48" s="691"/>
      <c r="BB48" s="691"/>
      <c r="BC48" s="691"/>
      <c r="BD48" s="691"/>
      <c r="BE48" s="691"/>
      <c r="BF48" s="691"/>
      <c r="BG48" s="691"/>
      <c r="BH48" s="691"/>
      <c r="BI48" s="691"/>
      <c r="BJ48" s="691"/>
      <c r="BK48" s="691"/>
      <c r="BL48" s="691"/>
      <c r="BM48" s="691"/>
      <c r="BN48" s="691"/>
      <c r="BO48" s="691"/>
      <c r="BP48" s="691"/>
      <c r="BQ48" s="691"/>
      <c r="BR48" s="691"/>
      <c r="BS48" s="691"/>
      <c r="BT48" s="691"/>
      <c r="BU48" s="691"/>
      <c r="BV48" s="691"/>
      <c r="BW48" s="691"/>
      <c r="BX48" s="691"/>
      <c r="BY48" s="691"/>
      <c r="BZ48" s="691"/>
      <c r="CA48" s="691"/>
      <c r="CB48" s="691"/>
      <c r="CC48" s="691"/>
      <c r="CD48" s="691"/>
      <c r="CE48" s="691"/>
      <c r="CF48" s="691"/>
      <c r="CG48" s="691"/>
      <c r="CH48" s="691"/>
      <c r="CI48" s="691"/>
      <c r="CJ48" s="691"/>
      <c r="CK48" s="691"/>
      <c r="CL48" s="691"/>
      <c r="CM48" s="691"/>
      <c r="CN48" s="691"/>
      <c r="CO48" s="691"/>
      <c r="CP48" s="691"/>
      <c r="CQ48" s="691"/>
      <c r="CR48" s="691"/>
      <c r="CS48" s="691"/>
      <c r="CT48" s="691"/>
      <c r="CU48" s="691"/>
      <c r="CV48" s="691"/>
      <c r="CW48" s="691"/>
      <c r="CX48" s="691"/>
      <c r="CY48" s="691"/>
      <c r="CZ48" s="691"/>
      <c r="DA48" s="691"/>
      <c r="DB48" s="691"/>
      <c r="DC48" s="691"/>
      <c r="DD48" s="691"/>
      <c r="DE48" s="691"/>
      <c r="DF48" s="691"/>
      <c r="DG48" s="691"/>
      <c r="DH48" s="691"/>
      <c r="DI48" s="691"/>
      <c r="DJ48" s="691"/>
      <c r="DK48" s="691"/>
      <c r="DL48" s="691"/>
      <c r="DM48" s="691"/>
      <c r="DN48" s="691"/>
      <c r="DO48" s="691"/>
      <c r="DP48" s="691"/>
      <c r="DQ48" s="691"/>
      <c r="DR48" s="691"/>
      <c r="DS48" s="691"/>
      <c r="DT48" s="691"/>
      <c r="DU48" s="691"/>
      <c r="DV48" s="691"/>
      <c r="DW48" s="691"/>
      <c r="DX48" s="691"/>
      <c r="DY48" s="691"/>
      <c r="DZ48" s="691"/>
      <c r="EA48" s="691"/>
      <c r="EB48" s="691"/>
      <c r="EC48" s="691"/>
      <c r="ED48" s="691"/>
      <c r="EE48" s="691"/>
      <c r="EF48" s="691"/>
      <c r="EG48" s="691"/>
      <c r="EH48" s="691"/>
      <c r="EI48" s="691"/>
      <c r="EJ48" s="691"/>
      <c r="EK48" s="691"/>
      <c r="EL48" s="691"/>
      <c r="EM48" s="691"/>
      <c r="EN48" s="691"/>
      <c r="EO48" s="691"/>
      <c r="EP48" s="691"/>
      <c r="EQ48" s="691"/>
      <c r="ER48" s="691"/>
      <c r="ES48" s="691"/>
      <c r="ET48" s="691"/>
      <c r="EU48" s="691"/>
      <c r="EV48" s="691"/>
      <c r="EW48" s="691"/>
      <c r="EX48" s="691"/>
      <c r="EY48" s="691"/>
      <c r="EZ48" s="691"/>
      <c r="FA48" s="691"/>
      <c r="FB48" s="691"/>
      <c r="FC48" s="691"/>
      <c r="FD48" s="691"/>
      <c r="FE48" s="691"/>
      <c r="FF48" s="691"/>
      <c r="FG48" s="691"/>
      <c r="FH48" s="691"/>
      <c r="FI48" s="691"/>
      <c r="FJ48" s="691"/>
      <c r="FK48" s="691"/>
      <c r="FL48" s="691"/>
      <c r="FM48" s="691"/>
      <c r="FN48" s="691"/>
      <c r="FO48" s="691"/>
      <c r="FP48" s="691"/>
      <c r="FQ48" s="691"/>
      <c r="FR48" s="691"/>
      <c r="FS48" s="691"/>
      <c r="FT48" s="691"/>
      <c r="FU48" s="691"/>
      <c r="FV48" s="691"/>
      <c r="FW48" s="691"/>
      <c r="FX48" s="691"/>
      <c r="FY48" s="691"/>
      <c r="FZ48" s="691"/>
      <c r="GA48" s="691"/>
      <c r="GB48" s="691"/>
      <c r="GC48" s="691"/>
      <c r="GD48" s="691"/>
      <c r="GE48" s="691"/>
      <c r="GF48" s="691"/>
      <c r="GG48" s="691"/>
      <c r="GH48" s="691"/>
      <c r="GI48" s="691"/>
      <c r="GJ48" s="691"/>
      <c r="GK48" s="691"/>
      <c r="GL48" s="691"/>
      <c r="GM48" s="691"/>
      <c r="GN48" s="691"/>
      <c r="GO48" s="691"/>
      <c r="GP48" s="691"/>
      <c r="GQ48" s="691"/>
      <c r="GR48" s="691"/>
      <c r="GS48" s="691"/>
      <c r="GT48" s="691"/>
      <c r="GU48" s="691"/>
      <c r="GV48" s="691"/>
      <c r="GW48" s="691"/>
      <c r="GX48" s="691"/>
      <c r="GY48" s="691"/>
      <c r="GZ48" s="691"/>
      <c r="HA48" s="691"/>
      <c r="HB48" s="691"/>
      <c r="HC48" s="691"/>
      <c r="HD48" s="691"/>
      <c r="HE48" s="691"/>
      <c r="HF48" s="691"/>
      <c r="HG48" s="691"/>
      <c r="HH48" s="691"/>
      <c r="HI48" s="691"/>
      <c r="HJ48" s="691"/>
      <c r="HK48" s="691"/>
      <c r="HL48" s="691"/>
      <c r="HM48" s="691"/>
      <c r="HN48" s="691"/>
      <c r="HO48" s="691"/>
      <c r="HP48" s="691"/>
      <c r="HQ48" s="691"/>
      <c r="HR48" s="691"/>
      <c r="HS48" s="691"/>
      <c r="HT48" s="691"/>
      <c r="HU48" s="691"/>
      <c r="HV48" s="691"/>
      <c r="HW48" s="691"/>
      <c r="HX48" s="691"/>
      <c r="HY48" s="691"/>
      <c r="HZ48" s="691"/>
      <c r="IA48" s="691"/>
      <c r="IB48" s="691"/>
      <c r="IC48" s="691"/>
      <c r="ID48" s="691"/>
      <c r="IE48" s="691"/>
      <c r="IF48" s="691"/>
      <c r="IG48" s="691"/>
      <c r="IH48" s="691"/>
      <c r="II48" s="691"/>
      <c r="IJ48" s="691"/>
      <c r="IK48" s="691"/>
      <c r="IL48" s="691"/>
      <c r="IM48" s="691"/>
      <c r="IN48" s="691"/>
      <c r="IO48" s="691"/>
      <c r="IP48" s="691"/>
      <c r="IQ48" s="691"/>
      <c r="IR48" s="691"/>
      <c r="IS48" s="692"/>
      <c r="IT48" s="692"/>
      <c r="IU48" s="692"/>
      <c r="IV48" s="692"/>
    </row>
    <row r="49" customFormat="false" ht="18.75" hidden="false" customHeight="true" outlineLevel="0" collapsed="false">
      <c r="A49" s="690" t="s">
        <v>565</v>
      </c>
      <c r="B49" s="690"/>
      <c r="C49" s="690"/>
      <c r="D49" s="690"/>
      <c r="E49" s="690"/>
      <c r="F49" s="690"/>
    </row>
    <row r="50" customFormat="false" ht="60" hidden="false" customHeight="true" outlineLevel="0" collapsed="false">
      <c r="A50" s="684" t="s">
        <v>563</v>
      </c>
      <c r="B50" s="685" t="s">
        <v>539</v>
      </c>
      <c r="C50" s="686" t="s">
        <v>540</v>
      </c>
      <c r="D50" s="687" t="n">
        <v>0.6</v>
      </c>
      <c r="E50" s="688" t="n">
        <v>0.283</v>
      </c>
      <c r="F50" s="689"/>
    </row>
    <row r="51" customFormat="false" ht="60" hidden="false" customHeight="true" outlineLevel="0" collapsed="false">
      <c r="A51" s="684" t="s">
        <v>564</v>
      </c>
      <c r="B51" s="685" t="s">
        <v>544</v>
      </c>
      <c r="C51" s="686" t="s">
        <v>545</v>
      </c>
      <c r="D51" s="687" t="s">
        <v>546</v>
      </c>
      <c r="E51" s="688" t="n">
        <f aca="false">(0.25*0.45)*2</f>
        <v>0.225</v>
      </c>
      <c r="F51" s="689" t="n">
        <v>2</v>
      </c>
    </row>
    <row r="52" customFormat="false" ht="18.75" hidden="false" customHeight="false" outlineLevel="0" collapsed="false">
      <c r="A52" s="691"/>
      <c r="B52" s="691"/>
      <c r="C52" s="691"/>
      <c r="D52" s="691"/>
      <c r="E52" s="691"/>
      <c r="F52" s="691"/>
      <c r="G52" s="691"/>
      <c r="H52" s="691"/>
      <c r="I52" s="691"/>
      <c r="J52" s="691"/>
      <c r="K52" s="691"/>
      <c r="L52" s="691"/>
      <c r="M52" s="691"/>
      <c r="N52" s="691"/>
      <c r="O52" s="691"/>
      <c r="P52" s="691"/>
      <c r="Q52" s="691"/>
      <c r="R52" s="691"/>
      <c r="S52" s="691"/>
      <c r="T52" s="691"/>
      <c r="U52" s="691"/>
      <c r="V52" s="691"/>
      <c r="W52" s="691"/>
      <c r="X52" s="691"/>
      <c r="Y52" s="691"/>
      <c r="Z52" s="691"/>
      <c r="AA52" s="691"/>
      <c r="AB52" s="691"/>
      <c r="AC52" s="691"/>
      <c r="AD52" s="691"/>
      <c r="AE52" s="691"/>
      <c r="AF52" s="691"/>
      <c r="AG52" s="691"/>
      <c r="AH52" s="691"/>
      <c r="AI52" s="691"/>
      <c r="AJ52" s="691"/>
      <c r="AK52" s="691"/>
      <c r="AL52" s="691"/>
      <c r="AM52" s="691"/>
      <c r="AN52" s="691"/>
      <c r="AO52" s="691"/>
      <c r="AP52" s="691"/>
      <c r="AQ52" s="691"/>
      <c r="AR52" s="691"/>
      <c r="AS52" s="691"/>
      <c r="AT52" s="691"/>
      <c r="AU52" s="691"/>
      <c r="AV52" s="691"/>
      <c r="AW52" s="691"/>
      <c r="AX52" s="691"/>
      <c r="AY52" s="691"/>
      <c r="AZ52" s="691"/>
      <c r="BA52" s="691"/>
      <c r="BB52" s="691"/>
      <c r="BC52" s="691"/>
      <c r="BD52" s="691"/>
      <c r="BE52" s="691"/>
      <c r="BF52" s="691"/>
      <c r="BG52" s="691"/>
      <c r="BH52" s="691"/>
      <c r="BI52" s="691"/>
      <c r="BJ52" s="691"/>
      <c r="BK52" s="691"/>
      <c r="BL52" s="691"/>
      <c r="BM52" s="691"/>
      <c r="BN52" s="691"/>
      <c r="BO52" s="691"/>
      <c r="BP52" s="691"/>
      <c r="BQ52" s="691"/>
      <c r="BR52" s="691"/>
      <c r="BS52" s="691"/>
      <c r="BT52" s="691"/>
      <c r="BU52" s="691"/>
      <c r="BV52" s="691"/>
      <c r="BW52" s="691"/>
      <c r="BX52" s="691"/>
      <c r="BY52" s="691"/>
      <c r="BZ52" s="691"/>
      <c r="CA52" s="691"/>
      <c r="CB52" s="691"/>
      <c r="CC52" s="691"/>
      <c r="CD52" s="691"/>
      <c r="CE52" s="691"/>
      <c r="CF52" s="691"/>
      <c r="CG52" s="691"/>
      <c r="CH52" s="691"/>
      <c r="CI52" s="691"/>
      <c r="CJ52" s="691"/>
      <c r="CK52" s="691"/>
      <c r="CL52" s="691"/>
      <c r="CM52" s="691"/>
      <c r="CN52" s="691"/>
      <c r="CO52" s="691"/>
      <c r="CP52" s="691"/>
      <c r="CQ52" s="691"/>
      <c r="CR52" s="691"/>
      <c r="CS52" s="691"/>
      <c r="CT52" s="691"/>
      <c r="CU52" s="691"/>
      <c r="CV52" s="691"/>
      <c r="CW52" s="691"/>
      <c r="CX52" s="691"/>
      <c r="CY52" s="691"/>
      <c r="CZ52" s="691"/>
      <c r="DA52" s="691"/>
      <c r="DB52" s="691"/>
      <c r="DC52" s="691"/>
      <c r="DD52" s="691"/>
      <c r="DE52" s="691"/>
      <c r="DF52" s="691"/>
      <c r="DG52" s="691"/>
      <c r="DH52" s="691"/>
      <c r="DI52" s="691"/>
      <c r="DJ52" s="691"/>
      <c r="DK52" s="691"/>
      <c r="DL52" s="691"/>
      <c r="DM52" s="691"/>
      <c r="DN52" s="691"/>
      <c r="DO52" s="691"/>
      <c r="DP52" s="691"/>
      <c r="DQ52" s="691"/>
      <c r="DR52" s="691"/>
      <c r="DS52" s="691"/>
      <c r="DT52" s="691"/>
      <c r="DU52" s="691"/>
      <c r="DV52" s="691"/>
      <c r="DW52" s="691"/>
      <c r="DX52" s="691"/>
      <c r="DY52" s="691"/>
      <c r="DZ52" s="691"/>
      <c r="EA52" s="691"/>
      <c r="EB52" s="691"/>
      <c r="EC52" s="691"/>
      <c r="ED52" s="691"/>
      <c r="EE52" s="691"/>
      <c r="EF52" s="691"/>
      <c r="EG52" s="691"/>
      <c r="EH52" s="691"/>
      <c r="EI52" s="691"/>
      <c r="EJ52" s="691"/>
      <c r="EK52" s="691"/>
      <c r="EL52" s="691"/>
      <c r="EM52" s="691"/>
      <c r="EN52" s="691"/>
      <c r="EO52" s="691"/>
      <c r="EP52" s="691"/>
      <c r="EQ52" s="691"/>
      <c r="ER52" s="691"/>
      <c r="ES52" s="691"/>
      <c r="ET52" s="691"/>
      <c r="EU52" s="691"/>
      <c r="EV52" s="691"/>
      <c r="EW52" s="691"/>
      <c r="EX52" s="691"/>
      <c r="EY52" s="691"/>
      <c r="EZ52" s="691"/>
      <c r="FA52" s="691"/>
      <c r="FB52" s="691"/>
      <c r="FC52" s="691"/>
      <c r="FD52" s="691"/>
      <c r="FE52" s="691"/>
      <c r="FF52" s="691"/>
      <c r="FG52" s="691"/>
      <c r="FH52" s="691"/>
      <c r="FI52" s="691"/>
      <c r="FJ52" s="691"/>
      <c r="FK52" s="691"/>
      <c r="FL52" s="691"/>
      <c r="FM52" s="691"/>
      <c r="FN52" s="691"/>
      <c r="FO52" s="691"/>
      <c r="FP52" s="691"/>
      <c r="FQ52" s="691"/>
      <c r="FR52" s="691"/>
      <c r="FS52" s="691"/>
      <c r="FT52" s="691"/>
      <c r="FU52" s="691"/>
      <c r="FV52" s="691"/>
      <c r="FW52" s="691"/>
      <c r="FX52" s="691"/>
      <c r="FY52" s="691"/>
      <c r="FZ52" s="691"/>
      <c r="GA52" s="691"/>
      <c r="GB52" s="691"/>
      <c r="GC52" s="691"/>
      <c r="GD52" s="691"/>
      <c r="GE52" s="691"/>
      <c r="GF52" s="691"/>
      <c r="GG52" s="691"/>
      <c r="GH52" s="691"/>
      <c r="GI52" s="691"/>
      <c r="GJ52" s="691"/>
      <c r="GK52" s="691"/>
      <c r="GL52" s="691"/>
      <c r="GM52" s="691"/>
      <c r="GN52" s="691"/>
      <c r="GO52" s="691"/>
      <c r="GP52" s="691"/>
      <c r="GQ52" s="691"/>
      <c r="GR52" s="691"/>
      <c r="GS52" s="691"/>
      <c r="GT52" s="691"/>
      <c r="GU52" s="691"/>
      <c r="GV52" s="691"/>
      <c r="GW52" s="691"/>
      <c r="GX52" s="691"/>
      <c r="GY52" s="691"/>
      <c r="GZ52" s="691"/>
      <c r="HA52" s="691"/>
      <c r="HB52" s="691"/>
      <c r="HC52" s="691"/>
      <c r="HD52" s="691"/>
      <c r="HE52" s="691"/>
      <c r="HF52" s="691"/>
      <c r="HG52" s="691"/>
      <c r="HH52" s="691"/>
      <c r="HI52" s="691"/>
      <c r="HJ52" s="691"/>
      <c r="HK52" s="691"/>
      <c r="HL52" s="691"/>
      <c r="HM52" s="691"/>
      <c r="HN52" s="691"/>
      <c r="HO52" s="691"/>
      <c r="HP52" s="691"/>
      <c r="HQ52" s="691"/>
      <c r="HR52" s="691"/>
      <c r="HS52" s="691"/>
      <c r="HT52" s="691"/>
      <c r="HU52" s="691"/>
      <c r="HV52" s="691"/>
      <c r="HW52" s="691"/>
      <c r="HX52" s="691"/>
      <c r="HY52" s="691"/>
      <c r="HZ52" s="691"/>
      <c r="IA52" s="691"/>
      <c r="IB52" s="691"/>
      <c r="IC52" s="691"/>
      <c r="ID52" s="691"/>
      <c r="IE52" s="691"/>
      <c r="IF52" s="691"/>
      <c r="IG52" s="691"/>
      <c r="IH52" s="691"/>
      <c r="II52" s="691"/>
      <c r="IJ52" s="691"/>
      <c r="IK52" s="691"/>
      <c r="IL52" s="691"/>
      <c r="IM52" s="691"/>
      <c r="IN52" s="691"/>
      <c r="IO52" s="691"/>
      <c r="IP52" s="691"/>
      <c r="IQ52" s="691"/>
      <c r="IR52" s="691"/>
      <c r="IS52" s="692"/>
      <c r="IT52" s="692"/>
      <c r="IU52" s="692"/>
      <c r="IV52" s="692"/>
    </row>
    <row r="53" customFormat="false" ht="18.75" hidden="false" customHeight="true" outlineLevel="0" collapsed="false">
      <c r="A53" s="690" t="s">
        <v>566</v>
      </c>
      <c r="B53" s="690"/>
      <c r="C53" s="690"/>
      <c r="D53" s="690"/>
      <c r="E53" s="690"/>
      <c r="F53" s="690"/>
    </row>
    <row r="54" customFormat="false" ht="60" hidden="false" customHeight="true" outlineLevel="0" collapsed="false">
      <c r="A54" s="684" t="s">
        <v>563</v>
      </c>
      <c r="B54" s="685" t="s">
        <v>539</v>
      </c>
      <c r="C54" s="686" t="s">
        <v>540</v>
      </c>
      <c r="D54" s="687" t="n">
        <v>0.6</v>
      </c>
      <c r="E54" s="688" t="n">
        <v>0.283</v>
      </c>
      <c r="F54" s="689"/>
    </row>
    <row r="55" customFormat="false" ht="60" hidden="false" customHeight="true" outlineLevel="0" collapsed="false">
      <c r="A55" s="684" t="s">
        <v>564</v>
      </c>
      <c r="B55" s="685" t="s">
        <v>544</v>
      </c>
      <c r="C55" s="686" t="s">
        <v>545</v>
      </c>
      <c r="D55" s="687" t="s">
        <v>546</v>
      </c>
      <c r="E55" s="688" t="n">
        <f aca="false">(0.25*0.45)*2</f>
        <v>0.225</v>
      </c>
      <c r="F55" s="689" t="n">
        <v>2</v>
      </c>
    </row>
    <row r="56" customFormat="false" ht="18.75" hidden="false" customHeight="false" outlineLevel="0" collapsed="false">
      <c r="A56" s="691"/>
      <c r="B56" s="691"/>
      <c r="C56" s="691"/>
      <c r="D56" s="691"/>
      <c r="E56" s="691"/>
      <c r="F56" s="691"/>
      <c r="G56" s="691"/>
      <c r="H56" s="691"/>
      <c r="I56" s="691"/>
      <c r="J56" s="691"/>
      <c r="K56" s="691"/>
      <c r="L56" s="691"/>
      <c r="M56" s="691"/>
      <c r="N56" s="691"/>
      <c r="O56" s="691"/>
      <c r="P56" s="691"/>
      <c r="Q56" s="691"/>
      <c r="R56" s="691"/>
      <c r="S56" s="691"/>
      <c r="T56" s="691"/>
      <c r="U56" s="691"/>
      <c r="V56" s="691"/>
      <c r="W56" s="691"/>
      <c r="X56" s="691"/>
      <c r="Y56" s="691"/>
      <c r="Z56" s="691"/>
      <c r="AA56" s="691"/>
      <c r="AB56" s="691"/>
      <c r="AC56" s="691"/>
      <c r="AD56" s="691"/>
      <c r="AE56" s="691"/>
      <c r="AF56" s="691"/>
      <c r="AG56" s="691"/>
      <c r="AH56" s="691"/>
      <c r="AI56" s="691"/>
      <c r="AJ56" s="691"/>
      <c r="AK56" s="691"/>
      <c r="AL56" s="691"/>
      <c r="AM56" s="691"/>
      <c r="AN56" s="691"/>
      <c r="AO56" s="691"/>
      <c r="AP56" s="691"/>
      <c r="AQ56" s="691"/>
      <c r="AR56" s="691"/>
      <c r="AS56" s="691"/>
      <c r="AT56" s="691"/>
      <c r="AU56" s="691"/>
      <c r="AV56" s="691"/>
      <c r="AW56" s="691"/>
      <c r="AX56" s="691"/>
      <c r="AY56" s="691"/>
      <c r="AZ56" s="691"/>
      <c r="BA56" s="691"/>
      <c r="BB56" s="691"/>
      <c r="BC56" s="691"/>
      <c r="BD56" s="691"/>
      <c r="BE56" s="691"/>
      <c r="BF56" s="691"/>
      <c r="BG56" s="691"/>
      <c r="BH56" s="691"/>
      <c r="BI56" s="691"/>
      <c r="BJ56" s="691"/>
      <c r="BK56" s="691"/>
      <c r="BL56" s="691"/>
      <c r="BM56" s="691"/>
      <c r="BN56" s="691"/>
      <c r="BO56" s="691"/>
      <c r="BP56" s="691"/>
      <c r="BQ56" s="691"/>
      <c r="BR56" s="691"/>
      <c r="BS56" s="691"/>
      <c r="BT56" s="691"/>
      <c r="BU56" s="691"/>
      <c r="BV56" s="691"/>
      <c r="BW56" s="691"/>
      <c r="BX56" s="691"/>
      <c r="BY56" s="691"/>
      <c r="BZ56" s="691"/>
      <c r="CA56" s="691"/>
      <c r="CB56" s="691"/>
      <c r="CC56" s="691"/>
      <c r="CD56" s="691"/>
      <c r="CE56" s="691"/>
      <c r="CF56" s="691"/>
      <c r="CG56" s="691"/>
      <c r="CH56" s="691"/>
      <c r="CI56" s="691"/>
      <c r="CJ56" s="691"/>
      <c r="CK56" s="691"/>
      <c r="CL56" s="691"/>
      <c r="CM56" s="691"/>
      <c r="CN56" s="691"/>
      <c r="CO56" s="691"/>
      <c r="CP56" s="691"/>
      <c r="CQ56" s="691"/>
      <c r="CR56" s="691"/>
      <c r="CS56" s="691"/>
      <c r="CT56" s="691"/>
      <c r="CU56" s="691"/>
      <c r="CV56" s="691"/>
      <c r="CW56" s="691"/>
      <c r="CX56" s="691"/>
      <c r="CY56" s="691"/>
      <c r="CZ56" s="691"/>
      <c r="DA56" s="691"/>
      <c r="DB56" s="691"/>
      <c r="DC56" s="691"/>
      <c r="DD56" s="691"/>
      <c r="DE56" s="691"/>
      <c r="DF56" s="691"/>
      <c r="DG56" s="691"/>
      <c r="DH56" s="691"/>
      <c r="DI56" s="691"/>
      <c r="DJ56" s="691"/>
      <c r="DK56" s="691"/>
      <c r="DL56" s="691"/>
      <c r="DM56" s="691"/>
      <c r="DN56" s="691"/>
      <c r="DO56" s="691"/>
      <c r="DP56" s="691"/>
      <c r="DQ56" s="691"/>
      <c r="DR56" s="691"/>
      <c r="DS56" s="691"/>
      <c r="DT56" s="691"/>
      <c r="DU56" s="691"/>
      <c r="DV56" s="691"/>
      <c r="DW56" s="691"/>
      <c r="DX56" s="691"/>
      <c r="DY56" s="691"/>
      <c r="DZ56" s="691"/>
      <c r="EA56" s="691"/>
      <c r="EB56" s="691"/>
      <c r="EC56" s="691"/>
      <c r="ED56" s="691"/>
      <c r="EE56" s="691"/>
      <c r="EF56" s="691"/>
      <c r="EG56" s="691"/>
      <c r="EH56" s="691"/>
      <c r="EI56" s="691"/>
      <c r="EJ56" s="691"/>
      <c r="EK56" s="691"/>
      <c r="EL56" s="691"/>
      <c r="EM56" s="691"/>
      <c r="EN56" s="691"/>
      <c r="EO56" s="691"/>
      <c r="EP56" s="691"/>
      <c r="EQ56" s="691"/>
      <c r="ER56" s="691"/>
      <c r="ES56" s="691"/>
      <c r="ET56" s="691"/>
      <c r="EU56" s="691"/>
      <c r="EV56" s="691"/>
      <c r="EW56" s="691"/>
      <c r="EX56" s="691"/>
      <c r="EY56" s="691"/>
      <c r="EZ56" s="691"/>
      <c r="FA56" s="691"/>
      <c r="FB56" s="691"/>
      <c r="FC56" s="691"/>
      <c r="FD56" s="691"/>
      <c r="FE56" s="691"/>
      <c r="FF56" s="691"/>
      <c r="FG56" s="691"/>
      <c r="FH56" s="691"/>
      <c r="FI56" s="691"/>
      <c r="FJ56" s="691"/>
      <c r="FK56" s="691"/>
      <c r="FL56" s="691"/>
      <c r="FM56" s="691"/>
      <c r="FN56" s="691"/>
      <c r="FO56" s="691"/>
      <c r="FP56" s="691"/>
      <c r="FQ56" s="691"/>
      <c r="FR56" s="691"/>
      <c r="FS56" s="691"/>
      <c r="FT56" s="691"/>
      <c r="FU56" s="691"/>
      <c r="FV56" s="691"/>
      <c r="FW56" s="691"/>
      <c r="FX56" s="691"/>
      <c r="FY56" s="691"/>
      <c r="FZ56" s="691"/>
      <c r="GA56" s="691"/>
      <c r="GB56" s="691"/>
      <c r="GC56" s="691"/>
      <c r="GD56" s="691"/>
      <c r="GE56" s="691"/>
      <c r="GF56" s="691"/>
      <c r="GG56" s="691"/>
      <c r="GH56" s="691"/>
      <c r="GI56" s="691"/>
      <c r="GJ56" s="691"/>
      <c r="GK56" s="691"/>
      <c r="GL56" s="691"/>
      <c r="GM56" s="691"/>
      <c r="GN56" s="691"/>
      <c r="GO56" s="691"/>
      <c r="GP56" s="691"/>
      <c r="GQ56" s="691"/>
      <c r="GR56" s="691"/>
      <c r="GS56" s="691"/>
      <c r="GT56" s="691"/>
      <c r="GU56" s="691"/>
      <c r="GV56" s="691"/>
      <c r="GW56" s="691"/>
      <c r="GX56" s="691"/>
      <c r="GY56" s="691"/>
      <c r="GZ56" s="691"/>
      <c r="HA56" s="691"/>
      <c r="HB56" s="691"/>
      <c r="HC56" s="691"/>
      <c r="HD56" s="691"/>
      <c r="HE56" s="691"/>
      <c r="HF56" s="691"/>
      <c r="HG56" s="691"/>
      <c r="HH56" s="691"/>
      <c r="HI56" s="691"/>
      <c r="HJ56" s="691"/>
      <c r="HK56" s="691"/>
      <c r="HL56" s="691"/>
      <c r="HM56" s="691"/>
      <c r="HN56" s="691"/>
      <c r="HO56" s="691"/>
      <c r="HP56" s="691"/>
      <c r="HQ56" s="691"/>
      <c r="HR56" s="691"/>
      <c r="HS56" s="691"/>
      <c r="HT56" s="691"/>
      <c r="HU56" s="691"/>
      <c r="HV56" s="691"/>
      <c r="HW56" s="691"/>
      <c r="HX56" s="691"/>
      <c r="HY56" s="691"/>
      <c r="HZ56" s="691"/>
      <c r="IA56" s="691"/>
      <c r="IB56" s="691"/>
      <c r="IC56" s="691"/>
      <c r="ID56" s="691"/>
      <c r="IE56" s="691"/>
      <c r="IF56" s="691"/>
      <c r="IG56" s="691"/>
      <c r="IH56" s="691"/>
      <c r="II56" s="691"/>
      <c r="IJ56" s="691"/>
      <c r="IK56" s="691"/>
      <c r="IL56" s="691"/>
      <c r="IM56" s="691"/>
      <c r="IN56" s="691"/>
      <c r="IO56" s="691"/>
      <c r="IP56" s="691"/>
      <c r="IQ56" s="691"/>
      <c r="IR56" s="691"/>
      <c r="IS56" s="692"/>
      <c r="IT56" s="692"/>
      <c r="IU56" s="692"/>
      <c r="IV56" s="692"/>
    </row>
    <row r="57" customFormat="false" ht="18.75" hidden="false" customHeight="true" outlineLevel="0" collapsed="false">
      <c r="A57" s="691" t="s">
        <v>567</v>
      </c>
      <c r="B57" s="691"/>
      <c r="C57" s="691"/>
      <c r="D57" s="691"/>
      <c r="E57" s="691"/>
      <c r="F57" s="691"/>
    </row>
    <row r="58" customFormat="false" ht="60" hidden="false" customHeight="true" outlineLevel="0" collapsed="false">
      <c r="A58" s="684" t="s">
        <v>568</v>
      </c>
      <c r="B58" s="685" t="s">
        <v>539</v>
      </c>
      <c r="C58" s="686" t="s">
        <v>540</v>
      </c>
      <c r="D58" s="687" t="n">
        <v>0.6</v>
      </c>
      <c r="E58" s="688" t="n">
        <v>0.283</v>
      </c>
      <c r="F58" s="689"/>
    </row>
    <row r="59" customFormat="false" ht="60" hidden="false" customHeight="true" outlineLevel="0" collapsed="false">
      <c r="A59" s="684" t="s">
        <v>569</v>
      </c>
      <c r="B59" s="685" t="s">
        <v>544</v>
      </c>
      <c r="C59" s="686" t="s">
        <v>545</v>
      </c>
      <c r="D59" s="687" t="s">
        <v>546</v>
      </c>
      <c r="E59" s="688" t="n">
        <f aca="false">(0.25*0.45)*2</f>
        <v>0.225</v>
      </c>
      <c r="F59" s="689" t="n">
        <v>2</v>
      </c>
    </row>
    <row r="60" customFormat="false" ht="18.75" hidden="false" customHeight="false" outlineLevel="0" collapsed="false">
      <c r="A60" s="691"/>
      <c r="B60" s="691"/>
      <c r="C60" s="691"/>
      <c r="D60" s="691"/>
      <c r="E60" s="691"/>
      <c r="F60" s="691"/>
      <c r="G60" s="691"/>
      <c r="H60" s="691"/>
      <c r="I60" s="691"/>
      <c r="J60" s="691"/>
      <c r="K60" s="691"/>
      <c r="L60" s="691"/>
      <c r="M60" s="691"/>
      <c r="N60" s="691"/>
      <c r="O60" s="691"/>
      <c r="P60" s="691"/>
      <c r="Q60" s="691"/>
      <c r="R60" s="691"/>
      <c r="S60" s="691"/>
      <c r="T60" s="691"/>
      <c r="U60" s="691"/>
      <c r="V60" s="691"/>
      <c r="W60" s="691"/>
      <c r="X60" s="691"/>
      <c r="Y60" s="691"/>
      <c r="Z60" s="691"/>
      <c r="AA60" s="691"/>
      <c r="AB60" s="691"/>
      <c r="AC60" s="691"/>
      <c r="AD60" s="691"/>
      <c r="AE60" s="691"/>
      <c r="AF60" s="691"/>
      <c r="AG60" s="691"/>
      <c r="AH60" s="691"/>
      <c r="AI60" s="691"/>
      <c r="AJ60" s="691"/>
      <c r="AK60" s="691"/>
      <c r="AL60" s="691"/>
      <c r="AM60" s="691"/>
      <c r="AN60" s="691"/>
      <c r="AO60" s="691"/>
      <c r="AP60" s="691"/>
      <c r="AQ60" s="691"/>
      <c r="AR60" s="691"/>
      <c r="AS60" s="691"/>
      <c r="AT60" s="691"/>
      <c r="AU60" s="691"/>
      <c r="AV60" s="691"/>
      <c r="AW60" s="691"/>
      <c r="AX60" s="691"/>
      <c r="AY60" s="691"/>
      <c r="AZ60" s="691"/>
      <c r="BA60" s="691"/>
      <c r="BB60" s="691"/>
      <c r="BC60" s="691"/>
      <c r="BD60" s="691"/>
      <c r="BE60" s="691"/>
      <c r="BF60" s="691"/>
      <c r="BG60" s="691"/>
      <c r="BH60" s="691"/>
      <c r="BI60" s="691"/>
      <c r="BJ60" s="691"/>
      <c r="BK60" s="691"/>
      <c r="BL60" s="691"/>
      <c r="BM60" s="691"/>
      <c r="BN60" s="691"/>
      <c r="BO60" s="691"/>
      <c r="BP60" s="691"/>
      <c r="BQ60" s="691"/>
      <c r="BR60" s="691"/>
      <c r="BS60" s="691"/>
      <c r="BT60" s="691"/>
      <c r="BU60" s="691"/>
      <c r="BV60" s="691"/>
      <c r="BW60" s="691"/>
      <c r="BX60" s="691"/>
      <c r="BY60" s="691"/>
      <c r="BZ60" s="691"/>
      <c r="CA60" s="691"/>
      <c r="CB60" s="691"/>
      <c r="CC60" s="691"/>
      <c r="CD60" s="691"/>
      <c r="CE60" s="691"/>
      <c r="CF60" s="691"/>
      <c r="CG60" s="691"/>
      <c r="CH60" s="691"/>
      <c r="CI60" s="691"/>
      <c r="CJ60" s="691"/>
      <c r="CK60" s="691"/>
      <c r="CL60" s="691"/>
      <c r="CM60" s="691"/>
      <c r="CN60" s="691"/>
      <c r="CO60" s="691"/>
      <c r="CP60" s="691"/>
      <c r="CQ60" s="691"/>
      <c r="CR60" s="691"/>
      <c r="CS60" s="691"/>
      <c r="CT60" s="691"/>
      <c r="CU60" s="691"/>
      <c r="CV60" s="691"/>
      <c r="CW60" s="691"/>
      <c r="CX60" s="691"/>
      <c r="CY60" s="691"/>
      <c r="CZ60" s="691"/>
      <c r="DA60" s="691"/>
      <c r="DB60" s="691"/>
      <c r="DC60" s="691"/>
      <c r="DD60" s="691"/>
      <c r="DE60" s="691"/>
      <c r="DF60" s="691"/>
      <c r="DG60" s="691"/>
      <c r="DH60" s="691"/>
      <c r="DI60" s="691"/>
      <c r="DJ60" s="691"/>
      <c r="DK60" s="691"/>
      <c r="DL60" s="691"/>
      <c r="DM60" s="691"/>
      <c r="DN60" s="691"/>
      <c r="DO60" s="691"/>
      <c r="DP60" s="691"/>
      <c r="DQ60" s="691"/>
      <c r="DR60" s="691"/>
      <c r="DS60" s="691"/>
      <c r="DT60" s="691"/>
      <c r="DU60" s="691"/>
      <c r="DV60" s="691"/>
      <c r="DW60" s="691"/>
      <c r="DX60" s="691"/>
      <c r="DY60" s="691"/>
      <c r="DZ60" s="691"/>
      <c r="EA60" s="691"/>
      <c r="EB60" s="691"/>
      <c r="EC60" s="691"/>
      <c r="ED60" s="691"/>
      <c r="EE60" s="691"/>
      <c r="EF60" s="691"/>
      <c r="EG60" s="691"/>
      <c r="EH60" s="691"/>
      <c r="EI60" s="691"/>
      <c r="EJ60" s="691"/>
      <c r="EK60" s="691"/>
      <c r="EL60" s="691"/>
      <c r="EM60" s="691"/>
      <c r="EN60" s="691"/>
      <c r="EO60" s="691"/>
      <c r="EP60" s="691"/>
      <c r="EQ60" s="691"/>
      <c r="ER60" s="691"/>
      <c r="ES60" s="691"/>
      <c r="ET60" s="691"/>
      <c r="EU60" s="691"/>
      <c r="EV60" s="691"/>
      <c r="EW60" s="691"/>
      <c r="EX60" s="691"/>
      <c r="EY60" s="691"/>
      <c r="EZ60" s="691"/>
      <c r="FA60" s="691"/>
      <c r="FB60" s="691"/>
      <c r="FC60" s="691"/>
      <c r="FD60" s="691"/>
      <c r="FE60" s="691"/>
      <c r="FF60" s="691"/>
      <c r="FG60" s="691"/>
      <c r="FH60" s="691"/>
      <c r="FI60" s="691"/>
      <c r="FJ60" s="691"/>
      <c r="FK60" s="691"/>
      <c r="FL60" s="691"/>
      <c r="FM60" s="691"/>
      <c r="FN60" s="691"/>
      <c r="FO60" s="691"/>
      <c r="FP60" s="691"/>
      <c r="FQ60" s="691"/>
      <c r="FR60" s="691"/>
      <c r="FS60" s="691"/>
      <c r="FT60" s="691"/>
      <c r="FU60" s="691"/>
      <c r="FV60" s="691"/>
      <c r="FW60" s="691"/>
      <c r="FX60" s="691"/>
      <c r="FY60" s="691"/>
      <c r="FZ60" s="691"/>
      <c r="GA60" s="691"/>
      <c r="GB60" s="691"/>
      <c r="GC60" s="691"/>
      <c r="GD60" s="691"/>
      <c r="GE60" s="691"/>
      <c r="GF60" s="691"/>
      <c r="GG60" s="691"/>
      <c r="GH60" s="691"/>
      <c r="GI60" s="691"/>
      <c r="GJ60" s="691"/>
      <c r="GK60" s="691"/>
      <c r="GL60" s="691"/>
      <c r="GM60" s="691"/>
      <c r="GN60" s="691"/>
      <c r="GO60" s="691"/>
      <c r="GP60" s="691"/>
      <c r="GQ60" s="691"/>
      <c r="GR60" s="691"/>
      <c r="GS60" s="691"/>
      <c r="GT60" s="691"/>
      <c r="GU60" s="691"/>
      <c r="GV60" s="691"/>
      <c r="GW60" s="691"/>
      <c r="GX60" s="691"/>
      <c r="GY60" s="691"/>
      <c r="GZ60" s="691"/>
      <c r="HA60" s="691"/>
      <c r="HB60" s="691"/>
      <c r="HC60" s="691"/>
      <c r="HD60" s="691"/>
      <c r="HE60" s="691"/>
      <c r="HF60" s="691"/>
      <c r="HG60" s="691"/>
      <c r="HH60" s="691"/>
      <c r="HI60" s="691"/>
      <c r="HJ60" s="691"/>
      <c r="HK60" s="691"/>
      <c r="HL60" s="691"/>
      <c r="HM60" s="691"/>
      <c r="HN60" s="691"/>
      <c r="HO60" s="691"/>
      <c r="HP60" s="691"/>
      <c r="HQ60" s="691"/>
      <c r="HR60" s="691"/>
      <c r="HS60" s="691"/>
      <c r="HT60" s="691"/>
      <c r="HU60" s="691"/>
      <c r="HV60" s="691"/>
      <c r="HW60" s="691"/>
      <c r="HX60" s="691"/>
      <c r="HY60" s="691"/>
      <c r="HZ60" s="691"/>
      <c r="IA60" s="691"/>
      <c r="IB60" s="691"/>
      <c r="IC60" s="691"/>
      <c r="ID60" s="691"/>
      <c r="IE60" s="691"/>
      <c r="IF60" s="691"/>
      <c r="IG60" s="691"/>
      <c r="IH60" s="691"/>
      <c r="II60" s="691"/>
      <c r="IJ60" s="691"/>
      <c r="IK60" s="691"/>
      <c r="IL60" s="691"/>
      <c r="IM60" s="691"/>
      <c r="IN60" s="691"/>
      <c r="IO60" s="691"/>
      <c r="IP60" s="691"/>
      <c r="IQ60" s="691"/>
      <c r="IR60" s="691"/>
      <c r="IS60" s="692"/>
      <c r="IT60" s="692"/>
      <c r="IU60" s="692"/>
      <c r="IV60" s="692"/>
    </row>
    <row r="61" customFormat="false" ht="18.75" hidden="false" customHeight="true" outlineLevel="0" collapsed="false">
      <c r="A61" s="691" t="s">
        <v>570</v>
      </c>
      <c r="B61" s="691"/>
      <c r="C61" s="691"/>
      <c r="D61" s="691"/>
      <c r="E61" s="691"/>
      <c r="F61" s="691"/>
    </row>
    <row r="62" customFormat="false" ht="60" hidden="false" customHeight="true" outlineLevel="0" collapsed="false">
      <c r="A62" s="684" t="s">
        <v>563</v>
      </c>
      <c r="B62" s="685" t="s">
        <v>539</v>
      </c>
      <c r="C62" s="686" t="s">
        <v>540</v>
      </c>
      <c r="D62" s="687" t="n">
        <v>0.6</v>
      </c>
      <c r="E62" s="688" t="n">
        <v>0.283</v>
      </c>
      <c r="F62" s="689"/>
    </row>
    <row r="63" customFormat="false" ht="60" hidden="false" customHeight="true" outlineLevel="0" collapsed="false">
      <c r="A63" s="684" t="s">
        <v>564</v>
      </c>
      <c r="B63" s="685" t="s">
        <v>544</v>
      </c>
      <c r="C63" s="686" t="s">
        <v>545</v>
      </c>
      <c r="D63" s="687" t="s">
        <v>546</v>
      </c>
      <c r="E63" s="688" t="n">
        <f aca="false">(0.25*0.45)*2</f>
        <v>0.225</v>
      </c>
      <c r="F63" s="689" t="n">
        <v>2</v>
      </c>
    </row>
    <row r="64" customFormat="false" ht="18.75" hidden="false" customHeight="false" outlineLevel="0" collapsed="false">
      <c r="A64" s="690"/>
      <c r="B64" s="690"/>
      <c r="C64" s="690"/>
      <c r="D64" s="690"/>
      <c r="E64" s="690"/>
      <c r="F64" s="690"/>
    </row>
    <row r="65" customFormat="false" ht="16.5" hidden="false" customHeight="false" outlineLevel="0" collapsed="false">
      <c r="A65" s="683" t="s">
        <v>571</v>
      </c>
      <c r="B65" s="683"/>
      <c r="C65" s="683"/>
      <c r="D65" s="683"/>
      <c r="E65" s="683"/>
      <c r="F65" s="683"/>
    </row>
    <row r="66" customFormat="false" ht="62.1" hidden="false" customHeight="true" outlineLevel="0" collapsed="false">
      <c r="A66" s="684" t="s">
        <v>572</v>
      </c>
      <c r="B66" s="685" t="s">
        <v>539</v>
      </c>
      <c r="C66" s="686" t="s">
        <v>540</v>
      </c>
      <c r="D66" s="687" t="n">
        <v>0.6</v>
      </c>
      <c r="E66" s="688" t="n">
        <v>0.283</v>
      </c>
      <c r="F66" s="689"/>
    </row>
    <row r="67" customFormat="false" ht="60" hidden="false" customHeight="true" outlineLevel="0" collapsed="false">
      <c r="A67" s="684" t="s">
        <v>573</v>
      </c>
      <c r="B67" s="685" t="s">
        <v>544</v>
      </c>
      <c r="C67" s="686" t="s">
        <v>545</v>
      </c>
      <c r="D67" s="687" t="s">
        <v>546</v>
      </c>
      <c r="E67" s="688" t="n">
        <f aca="false">(0.25*0.45)*2</f>
        <v>0.225</v>
      </c>
      <c r="F67" s="689" t="n">
        <v>2</v>
      </c>
    </row>
    <row r="68" customFormat="false" ht="18.75" hidden="false" customHeight="false" outlineLevel="0" collapsed="false">
      <c r="A68" s="690"/>
      <c r="B68" s="690"/>
      <c r="C68" s="690"/>
      <c r="D68" s="690"/>
      <c r="E68" s="690"/>
      <c r="F68" s="690"/>
    </row>
    <row r="69" customFormat="false" ht="18.75" hidden="false" customHeight="false" outlineLevel="0" collapsed="false">
      <c r="A69" s="691" t="s">
        <v>574</v>
      </c>
      <c r="B69" s="691"/>
      <c r="C69" s="691"/>
      <c r="D69" s="691"/>
      <c r="E69" s="691"/>
      <c r="F69" s="691"/>
    </row>
    <row r="70" customFormat="false" ht="62.1" hidden="false" customHeight="true" outlineLevel="0" collapsed="false">
      <c r="A70" s="684" t="s">
        <v>575</v>
      </c>
      <c r="B70" s="685" t="s">
        <v>539</v>
      </c>
      <c r="C70" s="686" t="s">
        <v>540</v>
      </c>
      <c r="D70" s="687" t="n">
        <v>0.6</v>
      </c>
      <c r="E70" s="688" t="n">
        <v>0.283</v>
      </c>
      <c r="F70" s="689"/>
    </row>
    <row r="71" customFormat="false" ht="60" hidden="false" customHeight="true" outlineLevel="0" collapsed="false">
      <c r="A71" s="684" t="s">
        <v>576</v>
      </c>
      <c r="B71" s="685" t="s">
        <v>544</v>
      </c>
      <c r="C71" s="686" t="s">
        <v>545</v>
      </c>
      <c r="D71" s="687" t="s">
        <v>546</v>
      </c>
      <c r="E71" s="688" t="n">
        <f aca="false">(0.25*0.45)*2</f>
        <v>0.225</v>
      </c>
      <c r="F71" s="689" t="n">
        <v>2</v>
      </c>
    </row>
    <row r="72" customFormat="false" ht="18.75" hidden="false" customHeight="false" outlineLevel="0" collapsed="false">
      <c r="A72" s="690"/>
      <c r="B72" s="690"/>
      <c r="C72" s="690"/>
      <c r="D72" s="690"/>
      <c r="E72" s="690"/>
      <c r="F72" s="690"/>
    </row>
    <row r="73" customFormat="false" ht="18.75" hidden="false" customHeight="false" outlineLevel="0" collapsed="false">
      <c r="A73" s="691" t="s">
        <v>577</v>
      </c>
      <c r="B73" s="691"/>
      <c r="C73" s="691"/>
      <c r="D73" s="691"/>
      <c r="E73" s="691"/>
      <c r="F73" s="691"/>
    </row>
    <row r="74" customFormat="false" ht="62.1" hidden="false" customHeight="true" outlineLevel="0" collapsed="false">
      <c r="A74" s="684" t="s">
        <v>578</v>
      </c>
      <c r="B74" s="685" t="s">
        <v>539</v>
      </c>
      <c r="C74" s="686" t="s">
        <v>540</v>
      </c>
      <c r="D74" s="687" t="n">
        <v>0.6</v>
      </c>
      <c r="E74" s="688" t="n">
        <v>0.283</v>
      </c>
      <c r="F74" s="689"/>
    </row>
    <row r="75" customFormat="false" ht="60" hidden="false" customHeight="true" outlineLevel="0" collapsed="false">
      <c r="A75" s="684" t="s">
        <v>579</v>
      </c>
      <c r="B75" s="685" t="s">
        <v>544</v>
      </c>
      <c r="C75" s="686" t="s">
        <v>545</v>
      </c>
      <c r="D75" s="687" t="s">
        <v>546</v>
      </c>
      <c r="E75" s="688" t="n">
        <f aca="false">(0.25*0.45)*2</f>
        <v>0.225</v>
      </c>
      <c r="F75" s="689" t="n">
        <v>2</v>
      </c>
    </row>
    <row r="76" customFormat="false" ht="18.75" hidden="false" customHeight="false" outlineLevel="0" collapsed="false">
      <c r="A76" s="690"/>
      <c r="B76" s="690"/>
      <c r="C76" s="690"/>
      <c r="D76" s="690"/>
      <c r="E76" s="690"/>
      <c r="F76" s="690"/>
    </row>
    <row r="77" customFormat="false" ht="18.75" hidden="false" customHeight="false" outlineLevel="0" collapsed="false">
      <c r="A77" s="691" t="s">
        <v>580</v>
      </c>
      <c r="B77" s="691"/>
      <c r="C77" s="691"/>
      <c r="D77" s="691"/>
      <c r="E77" s="691"/>
      <c r="F77" s="691"/>
    </row>
    <row r="78" customFormat="false" ht="62.1" hidden="false" customHeight="true" outlineLevel="0" collapsed="false">
      <c r="A78" s="684" t="s">
        <v>581</v>
      </c>
      <c r="B78" s="685" t="s">
        <v>539</v>
      </c>
      <c r="C78" s="686" t="s">
        <v>540</v>
      </c>
      <c r="D78" s="687" t="n">
        <v>0.6</v>
      </c>
      <c r="E78" s="688" t="n">
        <v>0.283</v>
      </c>
      <c r="F78" s="689"/>
    </row>
    <row r="79" customFormat="false" ht="60" hidden="false" customHeight="true" outlineLevel="0" collapsed="false">
      <c r="A79" s="684" t="s">
        <v>582</v>
      </c>
      <c r="B79" s="685" t="s">
        <v>544</v>
      </c>
      <c r="C79" s="686" t="s">
        <v>545</v>
      </c>
      <c r="D79" s="687" t="s">
        <v>546</v>
      </c>
      <c r="E79" s="688" t="n">
        <f aca="false">(0.25*0.45)*2</f>
        <v>0.225</v>
      </c>
      <c r="F79" s="689" t="n">
        <v>2</v>
      </c>
    </row>
    <row r="80" customFormat="false" ht="18.75" hidden="false" customHeight="false" outlineLevel="0" collapsed="false">
      <c r="A80" s="690"/>
      <c r="B80" s="690"/>
      <c r="C80" s="690"/>
      <c r="D80" s="690"/>
      <c r="E80" s="690"/>
      <c r="F80" s="690"/>
    </row>
    <row r="81" customFormat="false" ht="18.75" hidden="false" customHeight="false" outlineLevel="0" collapsed="false">
      <c r="A81" s="691" t="s">
        <v>583</v>
      </c>
      <c r="B81" s="691"/>
      <c r="C81" s="691"/>
      <c r="D81" s="691"/>
      <c r="E81" s="691"/>
      <c r="F81" s="691"/>
    </row>
    <row r="82" customFormat="false" ht="62.1" hidden="false" customHeight="true" outlineLevel="0" collapsed="false">
      <c r="A82" s="684" t="s">
        <v>581</v>
      </c>
      <c r="B82" s="685" t="s">
        <v>539</v>
      </c>
      <c r="C82" s="686" t="s">
        <v>540</v>
      </c>
      <c r="D82" s="687" t="n">
        <v>0.6</v>
      </c>
      <c r="E82" s="688" t="n">
        <v>0.283</v>
      </c>
      <c r="F82" s="689"/>
    </row>
    <row r="83" customFormat="false" ht="60" hidden="false" customHeight="true" outlineLevel="0" collapsed="false">
      <c r="A83" s="684" t="s">
        <v>582</v>
      </c>
      <c r="B83" s="685" t="s">
        <v>544</v>
      </c>
      <c r="C83" s="686" t="s">
        <v>545</v>
      </c>
      <c r="D83" s="687" t="s">
        <v>546</v>
      </c>
      <c r="E83" s="688" t="n">
        <f aca="false">(0.25*0.45)*2</f>
        <v>0.225</v>
      </c>
      <c r="F83" s="689" t="n">
        <v>2</v>
      </c>
    </row>
    <row r="84" customFormat="false" ht="18.75" hidden="false" customHeight="false" outlineLevel="0" collapsed="false">
      <c r="A84" s="690"/>
      <c r="B84" s="690"/>
      <c r="C84" s="690"/>
      <c r="D84" s="690"/>
      <c r="E84" s="690"/>
      <c r="F84" s="690"/>
    </row>
    <row r="85" customFormat="false" ht="18.75" hidden="false" customHeight="false" outlineLevel="0" collapsed="false">
      <c r="A85" s="691" t="s">
        <v>584</v>
      </c>
      <c r="B85" s="691"/>
      <c r="C85" s="691"/>
      <c r="D85" s="691"/>
      <c r="E85" s="691"/>
      <c r="F85" s="691"/>
    </row>
    <row r="86" customFormat="false" ht="62.1" hidden="false" customHeight="true" outlineLevel="0" collapsed="false">
      <c r="A86" s="684" t="s">
        <v>581</v>
      </c>
      <c r="B86" s="685" t="s">
        <v>539</v>
      </c>
      <c r="C86" s="686" t="s">
        <v>540</v>
      </c>
      <c r="D86" s="687" t="n">
        <v>0.6</v>
      </c>
      <c r="E86" s="688" t="n">
        <v>0.283</v>
      </c>
      <c r="F86" s="689"/>
    </row>
    <row r="87" customFormat="false" ht="37.5" hidden="false" customHeight="false" outlineLevel="0" collapsed="false">
      <c r="A87" s="684" t="s">
        <v>582</v>
      </c>
      <c r="B87" s="685" t="s">
        <v>544</v>
      </c>
      <c r="C87" s="686" t="s">
        <v>545</v>
      </c>
      <c r="D87" s="687" t="s">
        <v>546</v>
      </c>
      <c r="E87" s="688" t="n">
        <f aca="false">(0.25*0.45)*2</f>
        <v>0.225</v>
      </c>
      <c r="F87" s="689" t="n">
        <v>2</v>
      </c>
    </row>
    <row r="88" customFormat="false" ht="18.75" hidden="false" customHeight="false" outlineLevel="0" collapsed="false">
      <c r="A88" s="694"/>
      <c r="B88" s="695"/>
      <c r="C88" s="695"/>
      <c r="D88" s="695"/>
      <c r="E88" s="695"/>
      <c r="F88" s="696"/>
    </row>
    <row r="89" customFormat="false" ht="18.75" hidden="false" customHeight="false" outlineLevel="0" collapsed="false">
      <c r="A89" s="691" t="s">
        <v>585</v>
      </c>
      <c r="B89" s="691"/>
      <c r="C89" s="691"/>
      <c r="D89" s="691"/>
      <c r="E89" s="691"/>
      <c r="F89" s="691"/>
    </row>
    <row r="90" customFormat="false" ht="62.1" hidden="false" customHeight="true" outlineLevel="0" collapsed="false">
      <c r="A90" s="684" t="s">
        <v>586</v>
      </c>
      <c r="B90" s="685" t="s">
        <v>539</v>
      </c>
      <c r="C90" s="686" t="s">
        <v>540</v>
      </c>
      <c r="D90" s="687" t="n">
        <v>0.6</v>
      </c>
      <c r="E90" s="688" t="n">
        <v>0.283</v>
      </c>
      <c r="F90" s="689"/>
    </row>
    <row r="91" customFormat="false" ht="56.25" hidden="false" customHeight="true" outlineLevel="0" collapsed="false">
      <c r="A91" s="684" t="s">
        <v>587</v>
      </c>
      <c r="B91" s="685" t="s">
        <v>544</v>
      </c>
      <c r="C91" s="686" t="s">
        <v>545</v>
      </c>
      <c r="D91" s="687" t="s">
        <v>546</v>
      </c>
      <c r="E91" s="688" t="n">
        <f aca="false">(0.25*0.45)*2</f>
        <v>0.225</v>
      </c>
      <c r="F91" s="689" t="n">
        <v>2</v>
      </c>
    </row>
    <row r="92" customFormat="false" ht="18.75" hidden="false" customHeight="false" outlineLevel="0" collapsed="false">
      <c r="A92" s="694"/>
      <c r="B92" s="695"/>
      <c r="C92" s="695"/>
      <c r="D92" s="695"/>
      <c r="E92" s="695"/>
      <c r="F92" s="696"/>
    </row>
    <row r="93" customFormat="false" ht="18.75" hidden="false" customHeight="false" outlineLevel="0" collapsed="false">
      <c r="A93" s="691" t="s">
        <v>588</v>
      </c>
      <c r="B93" s="691"/>
      <c r="C93" s="691"/>
      <c r="D93" s="691"/>
      <c r="E93" s="691"/>
      <c r="F93" s="691"/>
    </row>
    <row r="94" customFormat="false" ht="62.1" hidden="false" customHeight="true" outlineLevel="0" collapsed="false">
      <c r="A94" s="684" t="s">
        <v>589</v>
      </c>
      <c r="B94" s="685" t="s">
        <v>539</v>
      </c>
      <c r="C94" s="686" t="s">
        <v>540</v>
      </c>
      <c r="D94" s="687" t="n">
        <v>0.6</v>
      </c>
      <c r="E94" s="688" t="n">
        <v>0.283</v>
      </c>
      <c r="F94" s="689"/>
    </row>
    <row r="95" customFormat="false" ht="56.25" hidden="false" customHeight="true" outlineLevel="0" collapsed="false">
      <c r="A95" s="684" t="s">
        <v>590</v>
      </c>
      <c r="B95" s="685" t="s">
        <v>544</v>
      </c>
      <c r="C95" s="686" t="s">
        <v>545</v>
      </c>
      <c r="D95" s="687" t="s">
        <v>546</v>
      </c>
      <c r="E95" s="688" t="n">
        <f aca="false">(0.25*0.45)*2</f>
        <v>0.225</v>
      </c>
      <c r="F95" s="689" t="n">
        <v>2</v>
      </c>
    </row>
    <row r="96" customFormat="false" ht="18.75" hidden="false" customHeight="false" outlineLevel="0" collapsed="false">
      <c r="A96" s="694"/>
      <c r="B96" s="695"/>
      <c r="C96" s="695"/>
      <c r="D96" s="695"/>
      <c r="E96" s="695"/>
      <c r="F96" s="696"/>
    </row>
    <row r="97" customFormat="false" ht="18.75" hidden="false" customHeight="false" outlineLevel="0" collapsed="false">
      <c r="A97" s="691" t="s">
        <v>591</v>
      </c>
      <c r="B97" s="691"/>
      <c r="C97" s="691"/>
      <c r="D97" s="691"/>
      <c r="E97" s="691"/>
      <c r="F97" s="691"/>
    </row>
    <row r="98" customFormat="false" ht="62.1" hidden="false" customHeight="true" outlineLevel="0" collapsed="false">
      <c r="A98" s="684" t="s">
        <v>586</v>
      </c>
      <c r="B98" s="685" t="s">
        <v>539</v>
      </c>
      <c r="C98" s="686" t="s">
        <v>540</v>
      </c>
      <c r="D98" s="687" t="n">
        <v>0.6</v>
      </c>
      <c r="E98" s="688" t="n">
        <v>0.283</v>
      </c>
      <c r="F98" s="689"/>
    </row>
    <row r="99" customFormat="false" ht="56.25" hidden="false" customHeight="true" outlineLevel="0" collapsed="false">
      <c r="A99" s="684" t="s">
        <v>587</v>
      </c>
      <c r="B99" s="685" t="s">
        <v>544</v>
      </c>
      <c r="C99" s="686" t="s">
        <v>545</v>
      </c>
      <c r="D99" s="687" t="s">
        <v>546</v>
      </c>
      <c r="E99" s="688" t="n">
        <f aca="false">(0.25*0.45)*2</f>
        <v>0.225</v>
      </c>
      <c r="F99" s="689" t="n">
        <v>2</v>
      </c>
    </row>
    <row r="100" customFormat="false" ht="18.75" hidden="false" customHeight="false" outlineLevel="0" collapsed="false">
      <c r="A100" s="694"/>
      <c r="B100" s="695"/>
      <c r="C100" s="695"/>
      <c r="D100" s="695"/>
      <c r="E100" s="695"/>
      <c r="F100" s="696"/>
    </row>
    <row r="101" customFormat="false" ht="18.75" hidden="false" customHeight="false" outlineLevel="0" collapsed="false">
      <c r="A101" s="691" t="s">
        <v>592</v>
      </c>
      <c r="B101" s="691"/>
      <c r="C101" s="691"/>
      <c r="D101" s="691"/>
      <c r="E101" s="691"/>
      <c r="F101" s="691"/>
    </row>
    <row r="102" customFormat="false" ht="62.1" hidden="false" customHeight="true" outlineLevel="0" collapsed="false">
      <c r="A102" s="684" t="s">
        <v>589</v>
      </c>
      <c r="B102" s="685" t="s">
        <v>539</v>
      </c>
      <c r="C102" s="686" t="s">
        <v>540</v>
      </c>
      <c r="D102" s="687" t="n">
        <v>0.6</v>
      </c>
      <c r="E102" s="688" t="n">
        <v>0.283</v>
      </c>
      <c r="F102" s="689"/>
    </row>
    <row r="103" customFormat="false" ht="56.25" hidden="false" customHeight="true" outlineLevel="0" collapsed="false">
      <c r="A103" s="684" t="s">
        <v>590</v>
      </c>
      <c r="B103" s="685" t="s">
        <v>544</v>
      </c>
      <c r="C103" s="686" t="s">
        <v>545</v>
      </c>
      <c r="D103" s="687" t="s">
        <v>546</v>
      </c>
      <c r="E103" s="688" t="n">
        <f aca="false">(0.25*0.45)*2</f>
        <v>0.225</v>
      </c>
      <c r="F103" s="689" t="n">
        <v>2</v>
      </c>
    </row>
    <row r="104" customFormat="false" ht="18.75" hidden="false" customHeight="false" outlineLevel="0" collapsed="false">
      <c r="A104" s="691"/>
      <c r="B104" s="691"/>
      <c r="C104" s="691"/>
      <c r="D104" s="691"/>
      <c r="E104" s="691"/>
      <c r="F104" s="691"/>
    </row>
    <row r="105" customFormat="false" ht="18.75" hidden="false" customHeight="false" outlineLevel="0" collapsed="false">
      <c r="A105" s="691" t="s">
        <v>593</v>
      </c>
      <c r="B105" s="691"/>
      <c r="C105" s="691"/>
      <c r="D105" s="691"/>
      <c r="E105" s="691"/>
      <c r="F105" s="691"/>
    </row>
    <row r="106" customFormat="false" ht="62.1" hidden="false" customHeight="true" outlineLevel="0" collapsed="false">
      <c r="A106" s="684" t="s">
        <v>586</v>
      </c>
      <c r="B106" s="685" t="s">
        <v>539</v>
      </c>
      <c r="C106" s="686" t="s">
        <v>540</v>
      </c>
      <c r="D106" s="687" t="n">
        <v>0.6</v>
      </c>
      <c r="E106" s="688" t="n">
        <v>0.283</v>
      </c>
      <c r="F106" s="689"/>
    </row>
    <row r="107" customFormat="false" ht="57" hidden="false" customHeight="true" outlineLevel="0" collapsed="false">
      <c r="A107" s="684" t="s">
        <v>587</v>
      </c>
      <c r="B107" s="685" t="s">
        <v>544</v>
      </c>
      <c r="C107" s="686" t="s">
        <v>545</v>
      </c>
      <c r="D107" s="687" t="s">
        <v>546</v>
      </c>
      <c r="E107" s="688" t="n">
        <f aca="false">(0.25*0.45)*2</f>
        <v>0.225</v>
      </c>
      <c r="F107" s="689" t="n">
        <v>2</v>
      </c>
    </row>
    <row r="108" customFormat="false" ht="18.75" hidden="false" customHeight="false" outlineLevel="0" collapsed="false">
      <c r="A108" s="694"/>
      <c r="B108" s="695"/>
      <c r="C108" s="695"/>
      <c r="D108" s="695"/>
      <c r="E108" s="695"/>
      <c r="F108" s="696"/>
      <c r="G108" s="697"/>
    </row>
    <row r="109" customFormat="false" ht="18.75" hidden="false" customHeight="false" outlineLevel="0" collapsed="false">
      <c r="A109" s="691" t="s">
        <v>594</v>
      </c>
      <c r="B109" s="691"/>
      <c r="C109" s="691"/>
      <c r="D109" s="691"/>
      <c r="E109" s="691"/>
      <c r="F109" s="691"/>
    </row>
    <row r="110" customFormat="false" ht="62.1" hidden="false" customHeight="true" outlineLevel="0" collapsed="false">
      <c r="A110" s="684" t="s">
        <v>589</v>
      </c>
      <c r="B110" s="685" t="s">
        <v>539</v>
      </c>
      <c r="C110" s="686" t="s">
        <v>540</v>
      </c>
      <c r="D110" s="687" t="n">
        <v>0.6</v>
      </c>
      <c r="E110" s="688" t="n">
        <v>0.283</v>
      </c>
      <c r="F110" s="689"/>
    </row>
    <row r="111" customFormat="false" ht="57" hidden="false" customHeight="true" outlineLevel="0" collapsed="false">
      <c r="A111" s="684" t="s">
        <v>590</v>
      </c>
      <c r="B111" s="685" t="s">
        <v>544</v>
      </c>
      <c r="C111" s="686" t="s">
        <v>545</v>
      </c>
      <c r="D111" s="687" t="s">
        <v>546</v>
      </c>
      <c r="E111" s="688" t="n">
        <f aca="false">(0.25*0.45)*2</f>
        <v>0.225</v>
      </c>
      <c r="F111" s="689" t="n">
        <v>2</v>
      </c>
    </row>
    <row r="112" customFormat="false" ht="18.75" hidden="false" customHeight="false" outlineLevel="0" collapsed="false">
      <c r="A112" s="694"/>
      <c r="B112" s="695"/>
      <c r="C112" s="695"/>
      <c r="D112" s="695"/>
      <c r="E112" s="695"/>
      <c r="F112" s="696"/>
    </row>
    <row r="113" customFormat="false" ht="18.75" hidden="false" customHeight="false" outlineLevel="0" collapsed="false">
      <c r="A113" s="691" t="s">
        <v>595</v>
      </c>
      <c r="B113" s="691"/>
      <c r="C113" s="691"/>
      <c r="D113" s="691"/>
      <c r="E113" s="691"/>
      <c r="F113" s="691"/>
    </row>
    <row r="114" customFormat="false" ht="62.1" hidden="false" customHeight="true" outlineLevel="0" collapsed="false">
      <c r="A114" s="684" t="s">
        <v>596</v>
      </c>
      <c r="B114" s="685" t="s">
        <v>539</v>
      </c>
      <c r="C114" s="686" t="s">
        <v>540</v>
      </c>
      <c r="D114" s="687" t="n">
        <v>0.6</v>
      </c>
      <c r="E114" s="688" t="n">
        <v>0.283</v>
      </c>
      <c r="F114" s="689"/>
    </row>
    <row r="115" customFormat="false" ht="57" hidden="false" customHeight="true" outlineLevel="0" collapsed="false">
      <c r="A115" s="684" t="s">
        <v>597</v>
      </c>
      <c r="B115" s="685" t="s">
        <v>544</v>
      </c>
      <c r="C115" s="686" t="s">
        <v>545</v>
      </c>
      <c r="D115" s="687" t="s">
        <v>546</v>
      </c>
      <c r="E115" s="688" t="n">
        <f aca="false">(0.25*0.45)*2</f>
        <v>0.225</v>
      </c>
      <c r="F115" s="689" t="n">
        <v>2</v>
      </c>
    </row>
    <row r="116" customFormat="false" ht="18.75" hidden="false" customHeight="false" outlineLevel="0" collapsed="false">
      <c r="A116" s="694"/>
      <c r="B116" s="695"/>
      <c r="C116" s="695"/>
      <c r="D116" s="695"/>
      <c r="E116" s="695"/>
      <c r="F116" s="696"/>
    </row>
    <row r="117" customFormat="false" ht="18.75" hidden="false" customHeight="false" outlineLevel="0" collapsed="false">
      <c r="A117" s="691" t="s">
        <v>598</v>
      </c>
      <c r="B117" s="691"/>
      <c r="C117" s="691"/>
      <c r="D117" s="691"/>
      <c r="E117" s="691"/>
      <c r="F117" s="691"/>
    </row>
    <row r="118" customFormat="false" ht="62.1" hidden="false" customHeight="true" outlineLevel="0" collapsed="false">
      <c r="A118" s="684" t="s">
        <v>599</v>
      </c>
      <c r="B118" s="685" t="s">
        <v>539</v>
      </c>
      <c r="C118" s="686" t="s">
        <v>540</v>
      </c>
      <c r="D118" s="687" t="n">
        <v>0.6</v>
      </c>
      <c r="E118" s="688" t="n">
        <v>0.283</v>
      </c>
      <c r="F118" s="689"/>
    </row>
    <row r="119" customFormat="false" ht="57" hidden="false" customHeight="true" outlineLevel="0" collapsed="false">
      <c r="A119" s="684" t="s">
        <v>600</v>
      </c>
      <c r="B119" s="685" t="s">
        <v>544</v>
      </c>
      <c r="C119" s="686" t="s">
        <v>545</v>
      </c>
      <c r="D119" s="687" t="s">
        <v>546</v>
      </c>
      <c r="E119" s="688" t="n">
        <f aca="false">(0.25*0.45)*2</f>
        <v>0.225</v>
      </c>
      <c r="F119" s="689" t="n">
        <v>2</v>
      </c>
    </row>
    <row r="120" customFormat="false" ht="18.75" hidden="false" customHeight="false" outlineLevel="0" collapsed="false">
      <c r="A120" s="694"/>
      <c r="B120" s="695"/>
      <c r="C120" s="695"/>
      <c r="D120" s="695"/>
      <c r="E120" s="695"/>
      <c r="F120" s="696"/>
    </row>
    <row r="121" customFormat="false" ht="18.75" hidden="false" customHeight="false" outlineLevel="0" collapsed="false">
      <c r="A121" s="691" t="s">
        <v>601</v>
      </c>
      <c r="B121" s="691"/>
      <c r="C121" s="691"/>
      <c r="D121" s="691"/>
      <c r="E121" s="691"/>
      <c r="F121" s="691"/>
    </row>
    <row r="122" customFormat="false" ht="62.1" hidden="false" customHeight="true" outlineLevel="0" collapsed="false">
      <c r="A122" s="684" t="s">
        <v>602</v>
      </c>
      <c r="B122" s="685" t="s">
        <v>539</v>
      </c>
      <c r="C122" s="686" t="s">
        <v>540</v>
      </c>
      <c r="D122" s="687" t="n">
        <v>0.6</v>
      </c>
      <c r="E122" s="688" t="n">
        <v>0.283</v>
      </c>
      <c r="F122" s="689"/>
    </row>
    <row r="123" customFormat="false" ht="57" hidden="false" customHeight="true" outlineLevel="0" collapsed="false">
      <c r="A123" s="684" t="s">
        <v>603</v>
      </c>
      <c r="B123" s="685" t="s">
        <v>544</v>
      </c>
      <c r="C123" s="686" t="s">
        <v>545</v>
      </c>
      <c r="D123" s="687" t="s">
        <v>546</v>
      </c>
      <c r="E123" s="688" t="n">
        <f aca="false">(0.25*0.45)*2</f>
        <v>0.225</v>
      </c>
      <c r="F123" s="689" t="n">
        <v>2</v>
      </c>
    </row>
    <row r="124" customFormat="false" ht="18.75" hidden="false" customHeight="false" outlineLevel="0" collapsed="false">
      <c r="A124" s="694"/>
      <c r="B124" s="695"/>
      <c r="C124" s="695"/>
      <c r="D124" s="695"/>
      <c r="E124" s="695"/>
      <c r="F124" s="696"/>
    </row>
    <row r="125" customFormat="false" ht="18.75" hidden="false" customHeight="false" outlineLevel="0" collapsed="false">
      <c r="A125" s="691" t="s">
        <v>604</v>
      </c>
      <c r="B125" s="691"/>
      <c r="C125" s="691"/>
      <c r="D125" s="691"/>
      <c r="E125" s="691"/>
      <c r="F125" s="691"/>
    </row>
    <row r="126" customFormat="false" ht="62.1" hidden="false" customHeight="true" outlineLevel="0" collapsed="false">
      <c r="A126" s="684" t="s">
        <v>605</v>
      </c>
      <c r="B126" s="685" t="s">
        <v>539</v>
      </c>
      <c r="C126" s="686" t="s">
        <v>540</v>
      </c>
      <c r="D126" s="687" t="n">
        <v>0.6</v>
      </c>
      <c r="E126" s="688" t="n">
        <v>0.283</v>
      </c>
      <c r="F126" s="689"/>
    </row>
    <row r="127" customFormat="false" ht="57" hidden="false" customHeight="true" outlineLevel="0" collapsed="false">
      <c r="A127" s="684" t="s">
        <v>606</v>
      </c>
      <c r="B127" s="685" t="s">
        <v>544</v>
      </c>
      <c r="C127" s="686" t="s">
        <v>545</v>
      </c>
      <c r="D127" s="687" t="s">
        <v>546</v>
      </c>
      <c r="E127" s="688" t="n">
        <f aca="false">(0.25*0.45)*2</f>
        <v>0.225</v>
      </c>
      <c r="F127" s="689" t="n">
        <v>2</v>
      </c>
    </row>
    <row r="128" customFormat="false" ht="18.75" hidden="false" customHeight="false" outlineLevel="0" collapsed="false">
      <c r="A128" s="694"/>
      <c r="B128" s="695"/>
      <c r="C128" s="695"/>
      <c r="D128" s="695"/>
      <c r="E128" s="695"/>
      <c r="F128" s="696"/>
    </row>
    <row r="129" customFormat="false" ht="18.75" hidden="false" customHeight="false" outlineLevel="0" collapsed="false">
      <c r="A129" s="691" t="s">
        <v>607</v>
      </c>
      <c r="B129" s="691"/>
      <c r="C129" s="691"/>
      <c r="D129" s="691"/>
      <c r="E129" s="691"/>
      <c r="F129" s="691"/>
    </row>
    <row r="130" customFormat="false" ht="62.1" hidden="false" customHeight="true" outlineLevel="0" collapsed="false">
      <c r="A130" s="684" t="s">
        <v>608</v>
      </c>
      <c r="B130" s="685" t="s">
        <v>539</v>
      </c>
      <c r="C130" s="686" t="s">
        <v>540</v>
      </c>
      <c r="D130" s="687" t="n">
        <v>0.6</v>
      </c>
      <c r="E130" s="688" t="n">
        <v>0.283</v>
      </c>
      <c r="F130" s="689"/>
    </row>
    <row r="131" customFormat="false" ht="57" hidden="false" customHeight="true" outlineLevel="0" collapsed="false">
      <c r="A131" s="684" t="s">
        <v>609</v>
      </c>
      <c r="B131" s="685" t="s">
        <v>544</v>
      </c>
      <c r="C131" s="686" t="s">
        <v>545</v>
      </c>
      <c r="D131" s="687" t="s">
        <v>546</v>
      </c>
      <c r="E131" s="688" t="n">
        <f aca="false">(0.25*0.45)*2</f>
        <v>0.225</v>
      </c>
      <c r="F131" s="689" t="n">
        <v>2</v>
      </c>
    </row>
    <row r="132" customFormat="false" ht="18.75" hidden="false" customHeight="false" outlineLevel="0" collapsed="false">
      <c r="A132" s="694"/>
      <c r="B132" s="695"/>
      <c r="C132" s="695"/>
      <c r="D132" s="695"/>
      <c r="E132" s="695"/>
      <c r="F132" s="696"/>
    </row>
    <row r="133" customFormat="false" ht="18.75" hidden="false" customHeight="false" outlineLevel="0" collapsed="false">
      <c r="A133" s="691" t="s">
        <v>610</v>
      </c>
      <c r="B133" s="691"/>
      <c r="C133" s="691"/>
      <c r="D133" s="691"/>
      <c r="E133" s="691"/>
      <c r="F133" s="691"/>
    </row>
    <row r="134" customFormat="false" ht="62.1" hidden="false" customHeight="true" outlineLevel="0" collapsed="false">
      <c r="A134" s="684" t="s">
        <v>611</v>
      </c>
      <c r="B134" s="685" t="s">
        <v>539</v>
      </c>
      <c r="C134" s="686" t="s">
        <v>540</v>
      </c>
      <c r="D134" s="687" t="n">
        <v>0.6</v>
      </c>
      <c r="E134" s="688" t="n">
        <v>0.283</v>
      </c>
      <c r="F134" s="689"/>
    </row>
    <row r="135" customFormat="false" ht="57" hidden="false" customHeight="true" outlineLevel="0" collapsed="false">
      <c r="A135" s="684" t="s">
        <v>612</v>
      </c>
      <c r="B135" s="685" t="s">
        <v>544</v>
      </c>
      <c r="C135" s="686" t="s">
        <v>545</v>
      </c>
      <c r="D135" s="687" t="s">
        <v>546</v>
      </c>
      <c r="E135" s="688" t="n">
        <f aca="false">(0.25*0.45)*2</f>
        <v>0.225</v>
      </c>
      <c r="F135" s="689" t="n">
        <v>2</v>
      </c>
    </row>
    <row r="136" customFormat="false" ht="18.75" hidden="false" customHeight="false" outlineLevel="0" collapsed="false">
      <c r="A136" s="694"/>
      <c r="B136" s="695"/>
      <c r="C136" s="695"/>
      <c r="D136" s="695"/>
      <c r="E136" s="695"/>
      <c r="F136" s="696"/>
    </row>
    <row r="137" customFormat="false" ht="18.75" hidden="false" customHeight="false" outlineLevel="0" collapsed="false">
      <c r="A137" s="691" t="s">
        <v>613</v>
      </c>
      <c r="B137" s="691"/>
      <c r="C137" s="691"/>
      <c r="D137" s="691"/>
      <c r="E137" s="691"/>
      <c r="F137" s="691"/>
    </row>
    <row r="138" customFormat="false" ht="62.1" hidden="false" customHeight="true" outlineLevel="0" collapsed="false">
      <c r="A138" s="684" t="s">
        <v>614</v>
      </c>
      <c r="B138" s="685" t="s">
        <v>539</v>
      </c>
      <c r="C138" s="686" t="s">
        <v>540</v>
      </c>
      <c r="D138" s="687" t="n">
        <v>0.6</v>
      </c>
      <c r="E138" s="688" t="n">
        <v>0.283</v>
      </c>
      <c r="F138" s="689"/>
    </row>
    <row r="139" customFormat="false" ht="57" hidden="false" customHeight="true" outlineLevel="0" collapsed="false">
      <c r="A139" s="684" t="s">
        <v>615</v>
      </c>
      <c r="B139" s="685" t="s">
        <v>544</v>
      </c>
      <c r="C139" s="686" t="s">
        <v>545</v>
      </c>
      <c r="D139" s="687" t="s">
        <v>546</v>
      </c>
      <c r="E139" s="688" t="n">
        <f aca="false">(0.25*0.45)*2</f>
        <v>0.225</v>
      </c>
      <c r="F139" s="689" t="n">
        <v>2</v>
      </c>
    </row>
    <row r="140" customFormat="false" ht="18.75" hidden="false" customHeight="false" outlineLevel="0" collapsed="false">
      <c r="A140" s="694"/>
      <c r="B140" s="695"/>
      <c r="C140" s="695"/>
      <c r="D140" s="695"/>
      <c r="E140" s="695"/>
      <c r="F140" s="696"/>
    </row>
    <row r="141" customFormat="false" ht="18.75" hidden="false" customHeight="false" outlineLevel="0" collapsed="false">
      <c r="A141" s="691" t="s">
        <v>616</v>
      </c>
      <c r="B141" s="691"/>
      <c r="C141" s="691"/>
      <c r="D141" s="691"/>
      <c r="E141" s="691"/>
      <c r="F141" s="691"/>
    </row>
    <row r="142" customFormat="false" ht="62.1" hidden="false" customHeight="true" outlineLevel="0" collapsed="false">
      <c r="A142" s="684" t="s">
        <v>617</v>
      </c>
      <c r="B142" s="685" t="s">
        <v>539</v>
      </c>
      <c r="C142" s="686" t="s">
        <v>540</v>
      </c>
      <c r="D142" s="687" t="n">
        <v>0.6</v>
      </c>
      <c r="E142" s="688" t="n">
        <v>0.283</v>
      </c>
      <c r="F142" s="689"/>
    </row>
    <row r="143" customFormat="false" ht="57" hidden="false" customHeight="true" outlineLevel="0" collapsed="false">
      <c r="A143" s="684" t="s">
        <v>618</v>
      </c>
      <c r="B143" s="685" t="s">
        <v>544</v>
      </c>
      <c r="C143" s="686" t="s">
        <v>545</v>
      </c>
      <c r="D143" s="687" t="s">
        <v>546</v>
      </c>
      <c r="E143" s="688" t="n">
        <f aca="false">(0.25*0.45)*2</f>
        <v>0.225</v>
      </c>
      <c r="F143" s="689" t="n">
        <v>2</v>
      </c>
    </row>
    <row r="144" customFormat="false" ht="18.75" hidden="false" customHeight="false" outlineLevel="0" collapsed="false">
      <c r="A144" s="694"/>
      <c r="B144" s="695"/>
      <c r="C144" s="695"/>
      <c r="D144" s="695"/>
      <c r="E144" s="695"/>
      <c r="F144" s="696"/>
    </row>
    <row r="145" customFormat="false" ht="18.75" hidden="false" customHeight="false" outlineLevel="0" collapsed="false">
      <c r="A145" s="691" t="s">
        <v>619</v>
      </c>
      <c r="B145" s="691"/>
      <c r="C145" s="691"/>
      <c r="D145" s="691"/>
      <c r="E145" s="691"/>
      <c r="F145" s="691"/>
    </row>
    <row r="146" customFormat="false" ht="62.1" hidden="false" customHeight="true" outlineLevel="0" collapsed="false">
      <c r="A146" s="684" t="s">
        <v>620</v>
      </c>
      <c r="B146" s="685" t="s">
        <v>539</v>
      </c>
      <c r="C146" s="686" t="s">
        <v>540</v>
      </c>
      <c r="D146" s="687" t="n">
        <v>0.6</v>
      </c>
      <c r="E146" s="688" t="n">
        <v>0.283</v>
      </c>
      <c r="F146" s="689"/>
    </row>
    <row r="147" customFormat="false" ht="57" hidden="false" customHeight="true" outlineLevel="0" collapsed="false">
      <c r="A147" s="684" t="s">
        <v>621</v>
      </c>
      <c r="B147" s="685" t="s">
        <v>544</v>
      </c>
      <c r="C147" s="686" t="s">
        <v>545</v>
      </c>
      <c r="D147" s="687" t="s">
        <v>546</v>
      </c>
      <c r="E147" s="688" t="n">
        <f aca="false">(0.25*0.45)*2</f>
        <v>0.225</v>
      </c>
      <c r="F147" s="689" t="n">
        <v>2</v>
      </c>
    </row>
    <row r="148" customFormat="false" ht="18.75" hidden="false" customHeight="false" outlineLevel="0" collapsed="false">
      <c r="A148" s="694"/>
      <c r="B148" s="695"/>
      <c r="C148" s="695"/>
      <c r="D148" s="695"/>
      <c r="E148" s="695"/>
      <c r="F148" s="696"/>
    </row>
    <row r="149" customFormat="false" ht="18.75" hidden="false" customHeight="false" outlineLevel="0" collapsed="false">
      <c r="A149" s="691" t="s">
        <v>622</v>
      </c>
      <c r="B149" s="691"/>
      <c r="C149" s="691"/>
      <c r="D149" s="691"/>
      <c r="E149" s="691"/>
      <c r="F149" s="691"/>
    </row>
    <row r="150" customFormat="false" ht="62.1" hidden="false" customHeight="true" outlineLevel="0" collapsed="false">
      <c r="A150" s="684" t="s">
        <v>617</v>
      </c>
      <c r="B150" s="685" t="s">
        <v>539</v>
      </c>
      <c r="C150" s="686" t="s">
        <v>540</v>
      </c>
      <c r="D150" s="687" t="n">
        <v>0.6</v>
      </c>
      <c r="E150" s="688" t="n">
        <v>0.283</v>
      </c>
      <c r="F150" s="689"/>
    </row>
    <row r="151" customFormat="false" ht="57" hidden="false" customHeight="true" outlineLevel="0" collapsed="false">
      <c r="A151" s="684" t="s">
        <v>618</v>
      </c>
      <c r="B151" s="685" t="s">
        <v>544</v>
      </c>
      <c r="C151" s="686" t="s">
        <v>545</v>
      </c>
      <c r="D151" s="687" t="s">
        <v>546</v>
      </c>
      <c r="E151" s="688" t="n">
        <f aca="false">(0.25*0.45)*2</f>
        <v>0.225</v>
      </c>
      <c r="F151" s="689" t="n">
        <v>2</v>
      </c>
    </row>
    <row r="152" s="698" customFormat="true" ht="18.75" hidden="false" customHeight="false" outlineLevel="0" collapsed="false">
      <c r="A152" s="694"/>
      <c r="B152" s="695"/>
      <c r="C152" s="695"/>
      <c r="D152" s="695"/>
      <c r="E152" s="695"/>
      <c r="F152" s="696"/>
    </row>
    <row r="153" customFormat="false" ht="18.75" hidden="false" customHeight="false" outlineLevel="0" collapsed="false">
      <c r="A153" s="691" t="s">
        <v>623</v>
      </c>
      <c r="B153" s="691"/>
      <c r="C153" s="691"/>
      <c r="D153" s="691"/>
      <c r="E153" s="691"/>
      <c r="F153" s="691"/>
    </row>
    <row r="154" customFormat="false" ht="62.1" hidden="false" customHeight="true" outlineLevel="0" collapsed="false">
      <c r="A154" s="684" t="s">
        <v>620</v>
      </c>
      <c r="B154" s="685" t="s">
        <v>539</v>
      </c>
      <c r="C154" s="686" t="s">
        <v>540</v>
      </c>
      <c r="D154" s="687" t="n">
        <v>0.6</v>
      </c>
      <c r="E154" s="688" t="n">
        <v>0.283</v>
      </c>
      <c r="F154" s="689"/>
    </row>
    <row r="155" customFormat="false" ht="57" hidden="false" customHeight="true" outlineLevel="0" collapsed="false">
      <c r="A155" s="684" t="s">
        <v>621</v>
      </c>
      <c r="B155" s="685" t="s">
        <v>544</v>
      </c>
      <c r="C155" s="686" t="s">
        <v>545</v>
      </c>
      <c r="D155" s="687" t="s">
        <v>546</v>
      </c>
      <c r="E155" s="688" t="n">
        <f aca="false">(0.25*0.45)*2</f>
        <v>0.225</v>
      </c>
      <c r="F155" s="689" t="n">
        <v>2</v>
      </c>
    </row>
    <row r="156" customFormat="false" ht="18.75" hidden="false" customHeight="false" outlineLevel="0" collapsed="false">
      <c r="A156" s="694"/>
      <c r="B156" s="695"/>
      <c r="C156" s="695"/>
      <c r="D156" s="695"/>
      <c r="E156" s="695"/>
      <c r="F156" s="696"/>
    </row>
    <row r="157" customFormat="false" ht="19.5" hidden="false" customHeight="false" outlineLevel="0" collapsed="false">
      <c r="A157" s="699" t="s">
        <v>624</v>
      </c>
      <c r="B157" s="686"/>
      <c r="C157" s="686"/>
      <c r="D157" s="700" t="s">
        <v>625</v>
      </c>
      <c r="E157" s="701" t="n">
        <f aca="false">E10+E6+E122+E118+E114+E110+E106+E102+E98+E94+E90+E86+E82+E78+E74+E70+E66+E18+E14+E22+E26+E154+E150+E146+E142+E138+E134+E130+E126+E62+E58+E54+E50+E46+E42+E38+E34+E30</f>
        <v>10.754</v>
      </c>
      <c r="F157" s="702"/>
    </row>
    <row r="158" customFormat="false" ht="20.25" hidden="false" customHeight="false" outlineLevel="0" collapsed="false">
      <c r="A158" s="703" t="s">
        <v>626</v>
      </c>
      <c r="B158" s="704"/>
      <c r="C158" s="704"/>
      <c r="D158" s="705" t="s">
        <v>625</v>
      </c>
      <c r="E158" s="706" t="n">
        <v>72</v>
      </c>
      <c r="F158" s="707"/>
    </row>
    <row r="160" customFormat="false" ht="12.75" hidden="false" customHeight="false" outlineLevel="0" collapsed="false">
      <c r="E160" s="464"/>
    </row>
    <row r="161" customFormat="false" ht="12.75" hidden="false" customHeight="false" outlineLevel="0" collapsed="false">
      <c r="E161" s="251"/>
      <c r="F161" s="708"/>
    </row>
    <row r="162" customFormat="false" ht="12.75" hidden="false" customHeight="false" outlineLevel="0" collapsed="false">
      <c r="E162" s="450"/>
    </row>
    <row r="163" customFormat="false" ht="12.75" hidden="false" customHeight="false" outlineLevel="0" collapsed="false">
      <c r="E163" s="709"/>
    </row>
    <row r="164" customFormat="false" ht="12.75" hidden="false" customHeight="false" outlineLevel="0" collapsed="false">
      <c r="E164" s="450"/>
    </row>
    <row r="165" customFormat="false" ht="12.75" hidden="false" customHeight="false" outlineLevel="0" collapsed="false">
      <c r="E165" s="709"/>
    </row>
    <row r="167" customFormat="false" ht="12.75" hidden="false" customHeight="false" outlineLevel="0" collapsed="false">
      <c r="E167" s="709"/>
    </row>
  </sheetData>
  <mergeCells count="439">
    <mergeCell ref="A1:F2"/>
    <mergeCell ref="B3:E3"/>
    <mergeCell ref="A5:F5"/>
    <mergeCell ref="A8:F8"/>
    <mergeCell ref="A9:F9"/>
    <mergeCell ref="A12:F12"/>
    <mergeCell ref="A13:F13"/>
    <mergeCell ref="A16:F16"/>
    <mergeCell ref="A17:F17"/>
    <mergeCell ref="A20:F20"/>
    <mergeCell ref="A21:F21"/>
    <mergeCell ref="A24:F24"/>
    <mergeCell ref="A25:F25"/>
    <mergeCell ref="A28:F28"/>
    <mergeCell ref="G28:L28"/>
    <mergeCell ref="M28:R28"/>
    <mergeCell ref="S28:X28"/>
    <mergeCell ref="Y28:AD28"/>
    <mergeCell ref="AE28:AJ28"/>
    <mergeCell ref="AK28:AP28"/>
    <mergeCell ref="AQ28:AV28"/>
    <mergeCell ref="AW28:BB28"/>
    <mergeCell ref="BC28:BH28"/>
    <mergeCell ref="BI28:BN28"/>
    <mergeCell ref="BO28:BT28"/>
    <mergeCell ref="BU28:BZ28"/>
    <mergeCell ref="CA28:CF28"/>
    <mergeCell ref="CG28:CL28"/>
    <mergeCell ref="CM28:CR28"/>
    <mergeCell ref="CS28:CX28"/>
    <mergeCell ref="CY28:DD28"/>
    <mergeCell ref="DE28:DJ28"/>
    <mergeCell ref="DK28:DP28"/>
    <mergeCell ref="DQ28:DV28"/>
    <mergeCell ref="DW28:EB28"/>
    <mergeCell ref="EC28:EH28"/>
    <mergeCell ref="EI28:EN28"/>
    <mergeCell ref="EO28:ET28"/>
    <mergeCell ref="EU28:EZ28"/>
    <mergeCell ref="FA28:FF28"/>
    <mergeCell ref="FG28:FL28"/>
    <mergeCell ref="FM28:FR28"/>
    <mergeCell ref="FS28:FX28"/>
    <mergeCell ref="FY28:GD28"/>
    <mergeCell ref="GE28:GJ28"/>
    <mergeCell ref="GK28:GP28"/>
    <mergeCell ref="GQ28:GV28"/>
    <mergeCell ref="GW28:HB28"/>
    <mergeCell ref="HC28:HH28"/>
    <mergeCell ref="HI28:HN28"/>
    <mergeCell ref="HO28:HT28"/>
    <mergeCell ref="HU28:HZ28"/>
    <mergeCell ref="IA28:IF28"/>
    <mergeCell ref="IG28:IL28"/>
    <mergeCell ref="IM28:IR28"/>
    <mergeCell ref="IS28:IV28"/>
    <mergeCell ref="A29:F29"/>
    <mergeCell ref="A32:F32"/>
    <mergeCell ref="G32:L32"/>
    <mergeCell ref="M32:R32"/>
    <mergeCell ref="S32:X32"/>
    <mergeCell ref="Y32:AD32"/>
    <mergeCell ref="AE32:AJ32"/>
    <mergeCell ref="AK32:AP32"/>
    <mergeCell ref="AQ32:AV32"/>
    <mergeCell ref="AW32:BB32"/>
    <mergeCell ref="BC32:BH32"/>
    <mergeCell ref="BI32:BN32"/>
    <mergeCell ref="BO32:BT32"/>
    <mergeCell ref="BU32:BZ32"/>
    <mergeCell ref="CA32:CF32"/>
    <mergeCell ref="CG32:CL32"/>
    <mergeCell ref="CM32:CR32"/>
    <mergeCell ref="CS32:CX32"/>
    <mergeCell ref="CY32:DD32"/>
    <mergeCell ref="DE32:DJ32"/>
    <mergeCell ref="DK32:DP32"/>
    <mergeCell ref="DQ32:DV32"/>
    <mergeCell ref="DW32:EB32"/>
    <mergeCell ref="EC32:EH32"/>
    <mergeCell ref="EI32:EN32"/>
    <mergeCell ref="EO32:ET32"/>
    <mergeCell ref="EU32:EZ32"/>
    <mergeCell ref="FA32:FF32"/>
    <mergeCell ref="FG32:FL32"/>
    <mergeCell ref="FM32:FR32"/>
    <mergeCell ref="FS32:FX32"/>
    <mergeCell ref="FY32:GD32"/>
    <mergeCell ref="GE32:GJ32"/>
    <mergeCell ref="GK32:GP32"/>
    <mergeCell ref="GQ32:GV32"/>
    <mergeCell ref="GW32:HB32"/>
    <mergeCell ref="HC32:HH32"/>
    <mergeCell ref="HI32:HN32"/>
    <mergeCell ref="HO32:HT32"/>
    <mergeCell ref="HU32:HZ32"/>
    <mergeCell ref="IA32:IF32"/>
    <mergeCell ref="IG32:IL32"/>
    <mergeCell ref="IM32:IR32"/>
    <mergeCell ref="IS32:IV32"/>
    <mergeCell ref="A33:F33"/>
    <mergeCell ref="A36:F36"/>
    <mergeCell ref="G36:L36"/>
    <mergeCell ref="M36:R36"/>
    <mergeCell ref="S36:X36"/>
    <mergeCell ref="Y36:AD36"/>
    <mergeCell ref="AE36:AJ36"/>
    <mergeCell ref="AK36:AP36"/>
    <mergeCell ref="AQ36:AV36"/>
    <mergeCell ref="AW36:BB36"/>
    <mergeCell ref="BC36:BH36"/>
    <mergeCell ref="BI36:BN36"/>
    <mergeCell ref="BO36:BT36"/>
    <mergeCell ref="BU36:BZ36"/>
    <mergeCell ref="CA36:CF36"/>
    <mergeCell ref="CG36:CL36"/>
    <mergeCell ref="CM36:CR36"/>
    <mergeCell ref="CS36:CX36"/>
    <mergeCell ref="CY36:DD36"/>
    <mergeCell ref="DE36:DJ36"/>
    <mergeCell ref="DK36:DP36"/>
    <mergeCell ref="DQ36:DV36"/>
    <mergeCell ref="DW36:EB36"/>
    <mergeCell ref="EC36:EH36"/>
    <mergeCell ref="EI36:EN36"/>
    <mergeCell ref="EO36:ET36"/>
    <mergeCell ref="EU36:EZ36"/>
    <mergeCell ref="FA36:FF36"/>
    <mergeCell ref="FG36:FL36"/>
    <mergeCell ref="FM36:FR36"/>
    <mergeCell ref="FS36:FX36"/>
    <mergeCell ref="FY36:GD36"/>
    <mergeCell ref="GE36:GJ36"/>
    <mergeCell ref="GK36:GP36"/>
    <mergeCell ref="GQ36:GV36"/>
    <mergeCell ref="GW36:HB36"/>
    <mergeCell ref="HC36:HH36"/>
    <mergeCell ref="HI36:HN36"/>
    <mergeCell ref="HO36:HT36"/>
    <mergeCell ref="HU36:HZ36"/>
    <mergeCell ref="IA36:IF36"/>
    <mergeCell ref="IG36:IL36"/>
    <mergeCell ref="IM36:IR36"/>
    <mergeCell ref="IS36:IV36"/>
    <mergeCell ref="A37:F37"/>
    <mergeCell ref="A40:F40"/>
    <mergeCell ref="G40:L40"/>
    <mergeCell ref="M40:R40"/>
    <mergeCell ref="S40:X40"/>
    <mergeCell ref="Y40:AD40"/>
    <mergeCell ref="AE40:AJ40"/>
    <mergeCell ref="AK40:AP40"/>
    <mergeCell ref="AQ40:AV40"/>
    <mergeCell ref="AW40:BB40"/>
    <mergeCell ref="BC40:BH40"/>
    <mergeCell ref="BI40:BN40"/>
    <mergeCell ref="BO40:BT40"/>
    <mergeCell ref="BU40:BZ40"/>
    <mergeCell ref="CA40:CF40"/>
    <mergeCell ref="CG40:CL40"/>
    <mergeCell ref="CM40:CR40"/>
    <mergeCell ref="CS40:CX40"/>
    <mergeCell ref="CY40:DD40"/>
    <mergeCell ref="DE40:DJ40"/>
    <mergeCell ref="DK40:DP40"/>
    <mergeCell ref="DQ40:DV40"/>
    <mergeCell ref="DW40:EB40"/>
    <mergeCell ref="EC40:EH40"/>
    <mergeCell ref="EI40:EN40"/>
    <mergeCell ref="EO40:ET40"/>
    <mergeCell ref="EU40:EZ40"/>
    <mergeCell ref="FA40:FF40"/>
    <mergeCell ref="FG40:FL40"/>
    <mergeCell ref="FM40:FR40"/>
    <mergeCell ref="FS40:FX40"/>
    <mergeCell ref="FY40:GD40"/>
    <mergeCell ref="GE40:GJ40"/>
    <mergeCell ref="GK40:GP40"/>
    <mergeCell ref="GQ40:GV40"/>
    <mergeCell ref="GW40:HB40"/>
    <mergeCell ref="HC40:HH40"/>
    <mergeCell ref="HI40:HN40"/>
    <mergeCell ref="HO40:HT40"/>
    <mergeCell ref="HU40:HZ40"/>
    <mergeCell ref="IA40:IF40"/>
    <mergeCell ref="IG40:IL40"/>
    <mergeCell ref="IM40:IR40"/>
    <mergeCell ref="IS40:IV40"/>
    <mergeCell ref="A41:F41"/>
    <mergeCell ref="A44:F44"/>
    <mergeCell ref="G44:L44"/>
    <mergeCell ref="M44:R44"/>
    <mergeCell ref="S44:X44"/>
    <mergeCell ref="Y44:AD44"/>
    <mergeCell ref="AE44:AJ44"/>
    <mergeCell ref="AK44:AP44"/>
    <mergeCell ref="AQ44:AV44"/>
    <mergeCell ref="AW44:BB44"/>
    <mergeCell ref="BC44:BH44"/>
    <mergeCell ref="BI44:BN44"/>
    <mergeCell ref="BO44:BT44"/>
    <mergeCell ref="BU44:BZ44"/>
    <mergeCell ref="CA44:CF44"/>
    <mergeCell ref="CG44:CL44"/>
    <mergeCell ref="CM44:CR44"/>
    <mergeCell ref="CS44:CX44"/>
    <mergeCell ref="CY44:DD44"/>
    <mergeCell ref="DE44:DJ44"/>
    <mergeCell ref="DK44:DP44"/>
    <mergeCell ref="DQ44:DV44"/>
    <mergeCell ref="DW44:EB44"/>
    <mergeCell ref="EC44:EH44"/>
    <mergeCell ref="EI44:EN44"/>
    <mergeCell ref="EO44:ET44"/>
    <mergeCell ref="EU44:EZ44"/>
    <mergeCell ref="FA44:FF44"/>
    <mergeCell ref="FG44:FL44"/>
    <mergeCell ref="FM44:FR44"/>
    <mergeCell ref="FS44:FX44"/>
    <mergeCell ref="FY44:GD44"/>
    <mergeCell ref="GE44:GJ44"/>
    <mergeCell ref="GK44:GP44"/>
    <mergeCell ref="GQ44:GV44"/>
    <mergeCell ref="GW44:HB44"/>
    <mergeCell ref="HC44:HH44"/>
    <mergeCell ref="HI44:HN44"/>
    <mergeCell ref="HO44:HT44"/>
    <mergeCell ref="HU44:HZ44"/>
    <mergeCell ref="IA44:IF44"/>
    <mergeCell ref="IG44:IL44"/>
    <mergeCell ref="IM44:IR44"/>
    <mergeCell ref="IS44:IV44"/>
    <mergeCell ref="A45:F45"/>
    <mergeCell ref="A48:F48"/>
    <mergeCell ref="G48:L48"/>
    <mergeCell ref="M48:R48"/>
    <mergeCell ref="S48:X48"/>
    <mergeCell ref="Y48:AD48"/>
    <mergeCell ref="AE48:AJ48"/>
    <mergeCell ref="AK48:AP48"/>
    <mergeCell ref="AQ48:AV48"/>
    <mergeCell ref="AW48:BB48"/>
    <mergeCell ref="BC48:BH48"/>
    <mergeCell ref="BI48:BN48"/>
    <mergeCell ref="BO48:BT48"/>
    <mergeCell ref="BU48:BZ48"/>
    <mergeCell ref="CA48:CF48"/>
    <mergeCell ref="CG48:CL48"/>
    <mergeCell ref="CM48:CR48"/>
    <mergeCell ref="CS48:CX48"/>
    <mergeCell ref="CY48:DD48"/>
    <mergeCell ref="DE48:DJ48"/>
    <mergeCell ref="DK48:DP48"/>
    <mergeCell ref="DQ48:DV48"/>
    <mergeCell ref="DW48:EB48"/>
    <mergeCell ref="EC48:EH48"/>
    <mergeCell ref="EI48:EN48"/>
    <mergeCell ref="EO48:ET48"/>
    <mergeCell ref="EU48:EZ48"/>
    <mergeCell ref="FA48:FF48"/>
    <mergeCell ref="FG48:FL48"/>
    <mergeCell ref="FM48:FR48"/>
    <mergeCell ref="FS48:FX48"/>
    <mergeCell ref="FY48:GD48"/>
    <mergeCell ref="GE48:GJ48"/>
    <mergeCell ref="GK48:GP48"/>
    <mergeCell ref="GQ48:GV48"/>
    <mergeCell ref="GW48:HB48"/>
    <mergeCell ref="HC48:HH48"/>
    <mergeCell ref="HI48:HN48"/>
    <mergeCell ref="HO48:HT48"/>
    <mergeCell ref="HU48:HZ48"/>
    <mergeCell ref="IA48:IF48"/>
    <mergeCell ref="IG48:IL48"/>
    <mergeCell ref="IM48:IR48"/>
    <mergeCell ref="IS48:IV48"/>
    <mergeCell ref="A49:F49"/>
    <mergeCell ref="A52:F52"/>
    <mergeCell ref="G52:L52"/>
    <mergeCell ref="M52:R52"/>
    <mergeCell ref="S52:X52"/>
    <mergeCell ref="Y52:AD52"/>
    <mergeCell ref="AE52:AJ52"/>
    <mergeCell ref="AK52:AP52"/>
    <mergeCell ref="AQ52:AV52"/>
    <mergeCell ref="AW52:BB52"/>
    <mergeCell ref="BC52:BH52"/>
    <mergeCell ref="BI52:BN52"/>
    <mergeCell ref="BO52:BT52"/>
    <mergeCell ref="BU52:BZ52"/>
    <mergeCell ref="CA52:CF52"/>
    <mergeCell ref="CG52:CL52"/>
    <mergeCell ref="CM52:CR52"/>
    <mergeCell ref="CS52:CX52"/>
    <mergeCell ref="CY52:DD52"/>
    <mergeCell ref="DE52:DJ52"/>
    <mergeCell ref="DK52:DP52"/>
    <mergeCell ref="DQ52:DV52"/>
    <mergeCell ref="DW52:EB52"/>
    <mergeCell ref="EC52:EH52"/>
    <mergeCell ref="EI52:EN52"/>
    <mergeCell ref="EO52:ET52"/>
    <mergeCell ref="EU52:EZ52"/>
    <mergeCell ref="FA52:FF52"/>
    <mergeCell ref="FG52:FL52"/>
    <mergeCell ref="FM52:FR52"/>
    <mergeCell ref="FS52:FX52"/>
    <mergeCell ref="FY52:GD52"/>
    <mergeCell ref="GE52:GJ52"/>
    <mergeCell ref="GK52:GP52"/>
    <mergeCell ref="GQ52:GV52"/>
    <mergeCell ref="GW52:HB52"/>
    <mergeCell ref="HC52:HH52"/>
    <mergeCell ref="HI52:HN52"/>
    <mergeCell ref="HO52:HT52"/>
    <mergeCell ref="HU52:HZ52"/>
    <mergeCell ref="IA52:IF52"/>
    <mergeCell ref="IG52:IL52"/>
    <mergeCell ref="IM52:IR52"/>
    <mergeCell ref="IS52:IV52"/>
    <mergeCell ref="A53:F53"/>
    <mergeCell ref="A56:F56"/>
    <mergeCell ref="G56:L56"/>
    <mergeCell ref="M56:R56"/>
    <mergeCell ref="S56:X56"/>
    <mergeCell ref="Y56:AD56"/>
    <mergeCell ref="AE56:AJ56"/>
    <mergeCell ref="AK56:AP56"/>
    <mergeCell ref="AQ56:AV56"/>
    <mergeCell ref="AW56:BB56"/>
    <mergeCell ref="BC56:BH56"/>
    <mergeCell ref="BI56:BN56"/>
    <mergeCell ref="BO56:BT56"/>
    <mergeCell ref="BU56:BZ56"/>
    <mergeCell ref="CA56:CF56"/>
    <mergeCell ref="CG56:CL56"/>
    <mergeCell ref="CM56:CR56"/>
    <mergeCell ref="CS56:CX56"/>
    <mergeCell ref="CY56:DD56"/>
    <mergeCell ref="DE56:DJ56"/>
    <mergeCell ref="DK56:DP56"/>
    <mergeCell ref="DQ56:DV56"/>
    <mergeCell ref="DW56:EB56"/>
    <mergeCell ref="EC56:EH56"/>
    <mergeCell ref="EI56:EN56"/>
    <mergeCell ref="EO56:ET56"/>
    <mergeCell ref="EU56:EZ56"/>
    <mergeCell ref="FA56:FF56"/>
    <mergeCell ref="FG56:FL56"/>
    <mergeCell ref="FM56:FR56"/>
    <mergeCell ref="FS56:FX56"/>
    <mergeCell ref="FY56:GD56"/>
    <mergeCell ref="GE56:GJ56"/>
    <mergeCell ref="GK56:GP56"/>
    <mergeCell ref="GQ56:GV56"/>
    <mergeCell ref="GW56:HB56"/>
    <mergeCell ref="HC56:HH56"/>
    <mergeCell ref="HI56:HN56"/>
    <mergeCell ref="HO56:HT56"/>
    <mergeCell ref="HU56:HZ56"/>
    <mergeCell ref="IA56:IF56"/>
    <mergeCell ref="IG56:IL56"/>
    <mergeCell ref="IM56:IR56"/>
    <mergeCell ref="IS56:IV56"/>
    <mergeCell ref="A57:F57"/>
    <mergeCell ref="A60:F60"/>
    <mergeCell ref="G60:L60"/>
    <mergeCell ref="M60:R60"/>
    <mergeCell ref="S60:X60"/>
    <mergeCell ref="Y60:AD60"/>
    <mergeCell ref="AE60:AJ60"/>
    <mergeCell ref="AK60:AP60"/>
    <mergeCell ref="AQ60:AV60"/>
    <mergeCell ref="AW60:BB60"/>
    <mergeCell ref="BC60:BH60"/>
    <mergeCell ref="BI60:BN60"/>
    <mergeCell ref="BO60:BT60"/>
    <mergeCell ref="BU60:BZ60"/>
    <mergeCell ref="CA60:CF60"/>
    <mergeCell ref="CG60:CL60"/>
    <mergeCell ref="CM60:CR60"/>
    <mergeCell ref="CS60:CX60"/>
    <mergeCell ref="CY60:DD60"/>
    <mergeCell ref="DE60:DJ60"/>
    <mergeCell ref="DK60:DP60"/>
    <mergeCell ref="DQ60:DV60"/>
    <mergeCell ref="DW60:EB60"/>
    <mergeCell ref="EC60:EH60"/>
    <mergeCell ref="EI60:EN60"/>
    <mergeCell ref="EO60:ET60"/>
    <mergeCell ref="EU60:EZ60"/>
    <mergeCell ref="FA60:FF60"/>
    <mergeCell ref="FG60:FL60"/>
    <mergeCell ref="FM60:FR60"/>
    <mergeCell ref="FS60:FX60"/>
    <mergeCell ref="FY60:GD60"/>
    <mergeCell ref="GE60:GJ60"/>
    <mergeCell ref="GK60:GP60"/>
    <mergeCell ref="GQ60:GV60"/>
    <mergeCell ref="GW60:HB60"/>
    <mergeCell ref="HC60:HH60"/>
    <mergeCell ref="HI60:HN60"/>
    <mergeCell ref="HO60:HT60"/>
    <mergeCell ref="HU60:HZ60"/>
    <mergeCell ref="IA60:IF60"/>
    <mergeCell ref="IG60:IL60"/>
    <mergeCell ref="IM60:IR60"/>
    <mergeCell ref="IS60:IV60"/>
    <mergeCell ref="A61:F61"/>
    <mergeCell ref="A64:F64"/>
    <mergeCell ref="A65:F65"/>
    <mergeCell ref="A68:F68"/>
    <mergeCell ref="A69:F69"/>
    <mergeCell ref="A72:F72"/>
    <mergeCell ref="A73:F73"/>
    <mergeCell ref="A76:F76"/>
    <mergeCell ref="A77:F77"/>
    <mergeCell ref="A80:F80"/>
    <mergeCell ref="A81:F81"/>
    <mergeCell ref="A84:F84"/>
    <mergeCell ref="A85:F85"/>
    <mergeCell ref="A89:F89"/>
    <mergeCell ref="A93:F93"/>
    <mergeCell ref="A97:F97"/>
    <mergeCell ref="A101:F101"/>
    <mergeCell ref="A104:F104"/>
    <mergeCell ref="A105:F105"/>
    <mergeCell ref="A109:F109"/>
    <mergeCell ref="A113:F113"/>
    <mergeCell ref="A117:F117"/>
    <mergeCell ref="A121:F121"/>
    <mergeCell ref="A125:F125"/>
    <mergeCell ref="A129:F129"/>
    <mergeCell ref="A133:F133"/>
    <mergeCell ref="A137:F137"/>
    <mergeCell ref="A141:F141"/>
    <mergeCell ref="A145:F145"/>
    <mergeCell ref="A149:F149"/>
    <mergeCell ref="A153:F15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36" activeCellId="0" sqref="S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98" width="9.14"/>
    <col collapsed="false" customWidth="true" hidden="false" outlineLevel="0" max="2" min="2" style="698" width="32.85"/>
    <col collapsed="false" customWidth="true" hidden="false" outlineLevel="0" max="3" min="3" style="698" width="3.28"/>
    <col collapsed="false" customWidth="true" hidden="false" outlineLevel="0" max="4" min="4" style="698" width="2.42"/>
    <col collapsed="false" customWidth="true" hidden="false" outlineLevel="0" max="5" min="5" style="710" width="7.7"/>
    <col collapsed="false" customWidth="true" hidden="false" outlineLevel="0" max="6" min="6" style="698" width="7.14"/>
    <col collapsed="false" customWidth="true" hidden="false" outlineLevel="0" max="8" min="7" style="711" width="10.71"/>
    <col collapsed="false" customWidth="true" hidden="false" outlineLevel="0" max="9" min="9" style="698" width="8.56"/>
    <col collapsed="false" customWidth="true" hidden="false" outlineLevel="0" max="10" min="10" style="698" width="8.28"/>
    <col collapsed="false" customWidth="true" hidden="false" outlineLevel="0" max="11" min="11" style="698" width="10.13"/>
    <col collapsed="false" customWidth="true" hidden="false" outlineLevel="0" max="13" min="12" style="698" width="10.85"/>
    <col collapsed="false" customWidth="true" hidden="false" outlineLevel="0" max="14" min="14" style="698" width="9.28"/>
    <col collapsed="false" customWidth="false" hidden="false" outlineLevel="0" max="15" min="15" style="698" width="9.14"/>
    <col collapsed="false" customWidth="true" hidden="false" outlineLevel="0" max="16" min="16" style="698" width="9.56"/>
    <col collapsed="false" customWidth="true" hidden="false" outlineLevel="0" max="17" min="17" style="710" width="8.28"/>
    <col collapsed="false" customWidth="true" hidden="false" outlineLevel="0" max="18" min="18" style="698" width="9.56"/>
    <col collapsed="false" customWidth="true" hidden="false" outlineLevel="0" max="19" min="19" style="698" width="9.28"/>
    <col collapsed="false" customWidth="true" hidden="false" outlineLevel="0" max="20" min="20" style="710" width="8.28"/>
    <col collapsed="false" customWidth="true" hidden="false" outlineLevel="0" max="21" min="21" style="698" width="7.99"/>
    <col collapsed="false" customWidth="true" hidden="false" outlineLevel="0" max="22" min="22" style="698" width="8.28"/>
    <col collapsed="false" customWidth="true" hidden="false" outlineLevel="0" max="25" min="23" style="698" width="9.7"/>
    <col collapsed="false" customWidth="true" hidden="false" outlineLevel="0" max="26" min="26" style="698" width="8.28"/>
    <col collapsed="false" customWidth="true" hidden="false" outlineLevel="0" max="27" min="27" style="698" width="9.7"/>
    <col collapsed="false" customWidth="true" hidden="false" outlineLevel="0" max="28" min="28" style="698" width="10.71"/>
    <col collapsed="false" customWidth="true" hidden="false" outlineLevel="0" max="29" min="29" style="698" width="8.28"/>
    <col collapsed="false" customWidth="true" hidden="false" outlineLevel="0" max="30" min="30" style="698" width="9.85"/>
    <col collapsed="false" customWidth="true" hidden="false" outlineLevel="0" max="31" min="31" style="698" width="24.7"/>
    <col collapsed="false" customWidth="true" hidden="false" outlineLevel="0" max="32" min="32" style="698" width="10.28"/>
    <col collapsed="false" customWidth="false" hidden="false" outlineLevel="0" max="257" min="33" style="698" width="9.14"/>
  </cols>
  <sheetData>
    <row r="1" s="301" customFormat="true" ht="30.75" hidden="false" customHeight="true" outlineLevel="0" collapsed="false">
      <c r="B1" s="712" t="s">
        <v>627</v>
      </c>
      <c r="C1" s="712"/>
      <c r="D1" s="712"/>
      <c r="E1" s="712"/>
      <c r="F1" s="712"/>
      <c r="G1" s="712"/>
      <c r="H1" s="712"/>
      <c r="I1" s="712"/>
      <c r="J1" s="712"/>
      <c r="K1" s="712"/>
      <c r="L1" s="712"/>
      <c r="M1" s="712"/>
      <c r="N1" s="712"/>
      <c r="O1" s="712"/>
      <c r="P1" s="712"/>
      <c r="Q1" s="712"/>
      <c r="R1" s="712"/>
      <c r="S1" s="712"/>
      <c r="T1" s="712"/>
      <c r="U1" s="712"/>
      <c r="V1" s="712"/>
      <c r="W1" s="712"/>
      <c r="X1" s="712"/>
      <c r="Y1" s="712"/>
      <c r="Z1" s="712"/>
      <c r="AA1" s="712"/>
      <c r="AB1" s="712"/>
      <c r="AC1" s="712"/>
      <c r="AD1" s="712"/>
      <c r="AE1" s="712"/>
    </row>
    <row r="2" customFormat="false" ht="15" hidden="false" customHeight="false" outlineLevel="0" collapsed="false">
      <c r="B2" s="713" t="s">
        <v>628</v>
      </c>
      <c r="C2" s="713"/>
      <c r="D2" s="713"/>
      <c r="E2" s="713"/>
      <c r="F2" s="714" t="s">
        <v>629</v>
      </c>
      <c r="G2" s="715" t="s">
        <v>630</v>
      </c>
      <c r="H2" s="715"/>
      <c r="I2" s="716" t="s">
        <v>631</v>
      </c>
      <c r="J2" s="716" t="s">
        <v>632</v>
      </c>
      <c r="K2" s="716" t="s">
        <v>633</v>
      </c>
      <c r="L2" s="717" t="s">
        <v>634</v>
      </c>
      <c r="M2" s="717" t="s">
        <v>635</v>
      </c>
      <c r="N2" s="717" t="s">
        <v>636</v>
      </c>
      <c r="O2" s="718" t="s">
        <v>637</v>
      </c>
      <c r="P2" s="718"/>
      <c r="Q2" s="719" t="s">
        <v>638</v>
      </c>
      <c r="R2" s="718" t="s">
        <v>639</v>
      </c>
      <c r="S2" s="718"/>
      <c r="T2" s="719" t="s">
        <v>638</v>
      </c>
      <c r="U2" s="718" t="s">
        <v>640</v>
      </c>
      <c r="V2" s="718"/>
      <c r="W2" s="718" t="s">
        <v>641</v>
      </c>
      <c r="X2" s="718"/>
      <c r="Y2" s="716" t="s">
        <v>632</v>
      </c>
      <c r="Z2" s="716" t="s">
        <v>642</v>
      </c>
      <c r="AA2" s="716" t="s">
        <v>643</v>
      </c>
      <c r="AB2" s="716" t="s">
        <v>644</v>
      </c>
      <c r="AC2" s="716" t="s">
        <v>645</v>
      </c>
      <c r="AD2" s="716" t="s">
        <v>646</v>
      </c>
      <c r="AE2" s="720"/>
      <c r="AF2" s="721"/>
    </row>
    <row r="3" customFormat="false" ht="15" hidden="false" customHeight="false" outlineLevel="0" collapsed="false">
      <c r="B3" s="722" t="s">
        <v>647</v>
      </c>
      <c r="C3" s="723" t="s">
        <v>648</v>
      </c>
      <c r="D3" s="723"/>
      <c r="E3" s="723"/>
      <c r="F3" s="714"/>
      <c r="G3" s="715"/>
      <c r="H3" s="715"/>
      <c r="I3" s="724" t="s">
        <v>649</v>
      </c>
      <c r="J3" s="724" t="s">
        <v>650</v>
      </c>
      <c r="K3" s="724" t="s">
        <v>651</v>
      </c>
      <c r="L3" s="724" t="s">
        <v>652</v>
      </c>
      <c r="M3" s="724" t="s">
        <v>653</v>
      </c>
      <c r="N3" s="724" t="s">
        <v>654</v>
      </c>
      <c r="O3" s="725" t="s">
        <v>655</v>
      </c>
      <c r="P3" s="725"/>
      <c r="Q3" s="726" t="s">
        <v>656</v>
      </c>
      <c r="R3" s="725" t="s">
        <v>657</v>
      </c>
      <c r="S3" s="725"/>
      <c r="T3" s="726" t="s">
        <v>658</v>
      </c>
      <c r="U3" s="725" t="s">
        <v>657</v>
      </c>
      <c r="V3" s="725"/>
      <c r="W3" s="725" t="s">
        <v>659</v>
      </c>
      <c r="X3" s="725"/>
      <c r="Y3" s="724" t="s">
        <v>660</v>
      </c>
      <c r="Z3" s="724" t="s">
        <v>661</v>
      </c>
      <c r="AA3" s="724" t="s">
        <v>662</v>
      </c>
      <c r="AB3" s="724" t="s">
        <v>663</v>
      </c>
      <c r="AC3" s="724" t="s">
        <v>97</v>
      </c>
      <c r="AD3" s="724" t="s">
        <v>664</v>
      </c>
      <c r="AE3" s="727" t="s">
        <v>443</v>
      </c>
      <c r="AF3" s="721"/>
    </row>
    <row r="4" customFormat="false" ht="15.75" hidden="false" customHeight="false" outlineLevel="0" collapsed="false">
      <c r="B4" s="728" t="s">
        <v>665</v>
      </c>
      <c r="C4" s="729"/>
      <c r="D4" s="729"/>
      <c r="E4" s="729"/>
      <c r="F4" s="730" t="s">
        <v>456</v>
      </c>
      <c r="G4" s="731" t="s">
        <v>666</v>
      </c>
      <c r="H4" s="732" t="s">
        <v>220</v>
      </c>
      <c r="I4" s="733" t="s">
        <v>667</v>
      </c>
      <c r="J4" s="733" t="s">
        <v>668</v>
      </c>
      <c r="K4" s="733" t="s">
        <v>669</v>
      </c>
      <c r="L4" s="733" t="s">
        <v>670</v>
      </c>
      <c r="M4" s="733" t="s">
        <v>670</v>
      </c>
      <c r="N4" s="733" t="s">
        <v>671</v>
      </c>
      <c r="O4" s="734" t="s">
        <v>672</v>
      </c>
      <c r="P4" s="734" t="s">
        <v>673</v>
      </c>
      <c r="Q4" s="735" t="s">
        <v>674</v>
      </c>
      <c r="R4" s="734" t="s">
        <v>672</v>
      </c>
      <c r="S4" s="734" t="s">
        <v>673</v>
      </c>
      <c r="T4" s="735" t="s">
        <v>674</v>
      </c>
      <c r="U4" s="734" t="s">
        <v>672</v>
      </c>
      <c r="V4" s="734" t="s">
        <v>673</v>
      </c>
      <c r="W4" s="734" t="s">
        <v>672</v>
      </c>
      <c r="X4" s="736" t="s">
        <v>673</v>
      </c>
      <c r="Y4" s="733" t="s">
        <v>675</v>
      </c>
      <c r="Z4" s="733" t="s">
        <v>676</v>
      </c>
      <c r="AA4" s="733" t="s">
        <v>677</v>
      </c>
      <c r="AB4" s="733" t="s">
        <v>678</v>
      </c>
      <c r="AC4" s="733" t="s">
        <v>679</v>
      </c>
      <c r="AD4" s="733" t="s">
        <v>680</v>
      </c>
      <c r="AE4" s="737"/>
      <c r="AF4" s="721"/>
    </row>
    <row r="5" customFormat="false" ht="15.75" hidden="false" customHeight="false" outlineLevel="0" collapsed="false">
      <c r="B5" s="738" t="s">
        <v>681</v>
      </c>
      <c r="C5" s="738"/>
      <c r="D5" s="738"/>
      <c r="E5" s="738"/>
      <c r="F5" s="738"/>
      <c r="G5" s="738"/>
      <c r="H5" s="738"/>
      <c r="I5" s="738"/>
      <c r="J5" s="738"/>
      <c r="K5" s="738"/>
      <c r="L5" s="738"/>
      <c r="M5" s="738"/>
      <c r="N5" s="738"/>
      <c r="O5" s="738"/>
      <c r="P5" s="738"/>
      <c r="Q5" s="738"/>
      <c r="R5" s="738"/>
      <c r="S5" s="738"/>
      <c r="T5" s="738"/>
      <c r="U5" s="738"/>
      <c r="V5" s="738"/>
      <c r="W5" s="738"/>
      <c r="X5" s="738"/>
      <c r="Y5" s="738"/>
      <c r="Z5" s="738"/>
      <c r="AA5" s="738"/>
      <c r="AB5" s="738"/>
      <c r="AC5" s="738"/>
      <c r="AD5" s="738"/>
      <c r="AE5" s="738"/>
      <c r="AF5" s="721"/>
    </row>
    <row r="6" customFormat="false" ht="22.5" hidden="false" customHeight="true" outlineLevel="0" collapsed="false">
      <c r="B6" s="739" t="s">
        <v>682</v>
      </c>
      <c r="C6" s="740" t="n">
        <v>13</v>
      </c>
      <c r="D6" s="741" t="s">
        <v>392</v>
      </c>
      <c r="E6" s="742" t="n">
        <v>15</v>
      </c>
      <c r="F6" s="743" t="n">
        <v>55</v>
      </c>
      <c r="G6" s="743" t="n">
        <v>19618</v>
      </c>
      <c r="H6" s="743" t="n">
        <v>19618</v>
      </c>
      <c r="I6" s="743" t="n">
        <v>10</v>
      </c>
      <c r="J6" s="743" t="n">
        <v>0.65</v>
      </c>
      <c r="K6" s="743" t="n">
        <v>2.74732777339637</v>
      </c>
      <c r="L6" s="742" t="n">
        <v>0.583884992800308</v>
      </c>
      <c r="M6" s="742" t="n">
        <v>0.583884992800308</v>
      </c>
      <c r="N6" s="744" t="n">
        <v>800</v>
      </c>
      <c r="O6" s="745" t="n">
        <v>180.08</v>
      </c>
      <c r="P6" s="742" t="n">
        <v>178.197</v>
      </c>
      <c r="Q6" s="742" t="n">
        <v>0.0342363636363638</v>
      </c>
      <c r="R6" s="742" t="n">
        <v>177.08</v>
      </c>
      <c r="S6" s="742" t="n">
        <v>176.197</v>
      </c>
      <c r="T6" s="746" t="n">
        <v>0.0160545454545456</v>
      </c>
      <c r="U6" s="743" t="n">
        <v>3</v>
      </c>
      <c r="V6" s="743" t="n">
        <v>2</v>
      </c>
      <c r="W6" s="742" t="n">
        <v>178.08</v>
      </c>
      <c r="X6" s="742" t="n">
        <v>177.197</v>
      </c>
      <c r="Y6" s="742" t="n">
        <v>0.125327468205626</v>
      </c>
      <c r="Z6" s="743" t="n">
        <v>2.89536295025084</v>
      </c>
      <c r="AA6" s="742" t="n">
        <v>0.438597963408163</v>
      </c>
      <c r="AB6" s="742" t="n">
        <v>0.21212910624387</v>
      </c>
      <c r="AC6" s="743" t="n">
        <v>2.75249824571012</v>
      </c>
      <c r="AD6" s="743" t="n">
        <v>0.333030790517426</v>
      </c>
      <c r="AE6" s="747" t="s">
        <v>294</v>
      </c>
      <c r="AF6" s="748"/>
    </row>
    <row r="7" customFormat="false" ht="22.5" hidden="false" customHeight="true" outlineLevel="0" collapsed="false">
      <c r="B7" s="749" t="s">
        <v>683</v>
      </c>
      <c r="C7" s="750" t="n">
        <v>11</v>
      </c>
      <c r="D7" s="751" t="s">
        <v>392</v>
      </c>
      <c r="E7" s="752" t="n">
        <v>0</v>
      </c>
      <c r="F7" s="753" t="n">
        <v>40</v>
      </c>
      <c r="G7" s="753" t="n">
        <v>1658</v>
      </c>
      <c r="H7" s="753" t="n">
        <v>21276</v>
      </c>
      <c r="I7" s="753" t="n">
        <v>10.3330307905174</v>
      </c>
      <c r="J7" s="753" t="n">
        <v>0.65</v>
      </c>
      <c r="K7" s="753" t="n">
        <v>2.71633726305806</v>
      </c>
      <c r="L7" s="752" t="n">
        <v>0.0487899444732945</v>
      </c>
      <c r="M7" s="752" t="n">
        <v>0.626088575762252</v>
      </c>
      <c r="N7" s="754" t="n">
        <v>800</v>
      </c>
      <c r="O7" s="755" t="n">
        <v>178.197</v>
      </c>
      <c r="P7" s="752" t="n">
        <v>177.832</v>
      </c>
      <c r="Q7" s="752" t="n">
        <v>0.00912500000000023</v>
      </c>
      <c r="R7" s="752" t="n">
        <v>176.197</v>
      </c>
      <c r="S7" s="752" t="n">
        <v>175.832</v>
      </c>
      <c r="T7" s="756" t="n">
        <v>0.00912500000000023</v>
      </c>
      <c r="U7" s="753" t="n">
        <v>2</v>
      </c>
      <c r="V7" s="753" t="n">
        <v>2</v>
      </c>
      <c r="W7" s="752" t="n">
        <v>177.197</v>
      </c>
      <c r="X7" s="752" t="n">
        <v>176.832</v>
      </c>
      <c r="Y7" s="752" t="n">
        <v>0.178253186901808</v>
      </c>
      <c r="Z7" s="753" t="n">
        <v>3.30849587243174</v>
      </c>
      <c r="AA7" s="752" t="n">
        <v>0.541677390631107</v>
      </c>
      <c r="AB7" s="752" t="n">
        <v>0.277970021984642</v>
      </c>
      <c r="AC7" s="753" t="n">
        <v>2.25236006131928</v>
      </c>
      <c r="AD7" s="753" t="n">
        <v>0.295985831979358</v>
      </c>
      <c r="AE7" s="747" t="s">
        <v>294</v>
      </c>
      <c r="AF7" s="748"/>
    </row>
    <row r="8" customFormat="false" ht="22.5" hidden="false" customHeight="true" outlineLevel="0" collapsed="false">
      <c r="B8" s="749" t="s">
        <v>684</v>
      </c>
      <c r="C8" s="750" t="n">
        <v>9</v>
      </c>
      <c r="D8" s="754" t="s">
        <v>392</v>
      </c>
      <c r="E8" s="752" t="n">
        <v>0</v>
      </c>
      <c r="F8" s="753" t="n">
        <v>25</v>
      </c>
      <c r="G8" s="753" t="n">
        <v>8378</v>
      </c>
      <c r="H8" s="753" t="n">
        <v>29654</v>
      </c>
      <c r="I8" s="753" t="n">
        <v>10.6290166224968</v>
      </c>
      <c r="J8" s="753" t="n">
        <v>0.65</v>
      </c>
      <c r="K8" s="753" t="n">
        <v>2.68893066534451</v>
      </c>
      <c r="L8" s="752" t="n">
        <v>0.244051828737777</v>
      </c>
      <c r="M8" s="752" t="n">
        <v>0.863823457793034</v>
      </c>
      <c r="N8" s="754" t="n">
        <v>800</v>
      </c>
      <c r="O8" s="755" t="n">
        <v>177.832</v>
      </c>
      <c r="P8" s="752" t="n">
        <v>177.532</v>
      </c>
      <c r="Q8" s="752" t="n">
        <v>0.0120000000000005</v>
      </c>
      <c r="R8" s="752" t="n">
        <v>175.832</v>
      </c>
      <c r="S8" s="752" t="n">
        <v>175.532</v>
      </c>
      <c r="T8" s="756" t="n">
        <v>0.0120000000000005</v>
      </c>
      <c r="U8" s="753" t="n">
        <v>2</v>
      </c>
      <c r="V8" s="753" t="n">
        <v>2</v>
      </c>
      <c r="W8" s="752" t="n">
        <v>176.832</v>
      </c>
      <c r="X8" s="752" t="n">
        <v>176.532</v>
      </c>
      <c r="Y8" s="752" t="n">
        <v>0.214462977318205</v>
      </c>
      <c r="Z8" s="753" t="n">
        <v>3.59258430757519</v>
      </c>
      <c r="AA8" s="752" t="n">
        <v>0.611794831958911</v>
      </c>
      <c r="AB8" s="752" t="n">
        <v>0.322275404770406</v>
      </c>
      <c r="AC8" s="753" t="n">
        <v>2.68038902443838</v>
      </c>
      <c r="AD8" s="753" t="n">
        <v>0.155450071936468</v>
      </c>
      <c r="AE8" s="747" t="s">
        <v>294</v>
      </c>
      <c r="AF8" s="748"/>
    </row>
    <row r="9" customFormat="false" ht="15.75" hidden="false" customHeight="true" outlineLevel="0" collapsed="false">
      <c r="B9" s="749"/>
      <c r="C9" s="750"/>
      <c r="D9" s="754"/>
      <c r="E9" s="752"/>
      <c r="F9" s="753"/>
      <c r="G9" s="753"/>
      <c r="H9" s="753"/>
      <c r="I9" s="753"/>
      <c r="J9" s="753"/>
      <c r="K9" s="753"/>
      <c r="L9" s="752"/>
      <c r="M9" s="752"/>
      <c r="N9" s="754"/>
      <c r="O9" s="755"/>
      <c r="P9" s="752"/>
      <c r="Q9" s="752"/>
      <c r="R9" s="752"/>
      <c r="S9" s="752"/>
      <c r="T9" s="756"/>
      <c r="U9" s="753"/>
      <c r="V9" s="753"/>
      <c r="W9" s="752"/>
      <c r="X9" s="752"/>
      <c r="Y9" s="752"/>
      <c r="Z9" s="753"/>
      <c r="AA9" s="752"/>
      <c r="AB9" s="752"/>
      <c r="AC9" s="753"/>
      <c r="AD9" s="753"/>
      <c r="AE9" s="747"/>
      <c r="AF9" s="748"/>
    </row>
    <row r="10" customFormat="false" ht="15.75" hidden="false" customHeight="false" outlineLevel="0" collapsed="false">
      <c r="B10" s="757" t="s">
        <v>685</v>
      </c>
      <c r="C10" s="757"/>
      <c r="D10" s="757"/>
      <c r="E10" s="757"/>
      <c r="F10" s="757"/>
      <c r="G10" s="757"/>
      <c r="H10" s="757"/>
      <c r="I10" s="757"/>
      <c r="J10" s="757"/>
      <c r="K10" s="757"/>
      <c r="L10" s="757"/>
      <c r="M10" s="757"/>
      <c r="N10" s="757"/>
      <c r="O10" s="757"/>
      <c r="P10" s="757"/>
      <c r="Q10" s="757"/>
      <c r="R10" s="757"/>
      <c r="S10" s="757"/>
      <c r="T10" s="757"/>
      <c r="U10" s="757"/>
      <c r="V10" s="757"/>
      <c r="W10" s="757"/>
      <c r="X10" s="757"/>
      <c r="Y10" s="757"/>
      <c r="Z10" s="757"/>
      <c r="AA10" s="757"/>
      <c r="AB10" s="757"/>
      <c r="AC10" s="757"/>
      <c r="AD10" s="757"/>
      <c r="AE10" s="757"/>
      <c r="AF10" s="721"/>
    </row>
    <row r="11" customFormat="false" ht="22.5" hidden="false" customHeight="true" outlineLevel="0" collapsed="false">
      <c r="B11" s="749" t="s">
        <v>686</v>
      </c>
      <c r="C11" s="740" t="n">
        <v>0</v>
      </c>
      <c r="D11" s="744" t="s">
        <v>392</v>
      </c>
      <c r="E11" s="742" t="n">
        <v>0</v>
      </c>
      <c r="F11" s="743" t="n">
        <v>23</v>
      </c>
      <c r="G11" s="743" t="n">
        <v>6490</v>
      </c>
      <c r="H11" s="743" t="n">
        <v>6490</v>
      </c>
      <c r="I11" s="743" t="n">
        <v>10</v>
      </c>
      <c r="J11" s="743" t="n">
        <v>0.65</v>
      </c>
      <c r="K11" s="743" t="n">
        <v>2.74732777339637</v>
      </c>
      <c r="L11" s="742" t="n">
        <v>0.193160036867876</v>
      </c>
      <c r="M11" s="742" t="n">
        <v>0.193160036867876</v>
      </c>
      <c r="N11" s="744" t="n">
        <v>600</v>
      </c>
      <c r="O11" s="745" t="n">
        <v>161.25</v>
      </c>
      <c r="P11" s="742" t="n">
        <v>160.95</v>
      </c>
      <c r="Q11" s="742" t="n">
        <v>0.0130434782608701</v>
      </c>
      <c r="R11" s="742" t="n">
        <v>159.45</v>
      </c>
      <c r="S11" s="742" t="n">
        <v>159.15</v>
      </c>
      <c r="T11" s="746" t="n">
        <v>0.0130434782608701</v>
      </c>
      <c r="U11" s="743" t="n">
        <v>1.8</v>
      </c>
      <c r="V11" s="743" t="n">
        <v>1.8</v>
      </c>
      <c r="W11" s="742" t="n">
        <v>160.25</v>
      </c>
      <c r="X11" s="742" t="n">
        <v>159.95</v>
      </c>
      <c r="Y11" s="742" t="n">
        <v>0.0990623200456362</v>
      </c>
      <c r="Z11" s="743" t="n">
        <v>2.68914166579172</v>
      </c>
      <c r="AA11" s="742" t="n">
        <v>0.387849600735363</v>
      </c>
      <c r="AB11" s="742" t="n">
        <v>0.101338670498491</v>
      </c>
      <c r="AC11" s="743" t="n">
        <v>1.90608418205715</v>
      </c>
      <c r="AD11" s="743" t="n">
        <v>0.20111039005613</v>
      </c>
      <c r="AE11" s="747" t="s">
        <v>294</v>
      </c>
      <c r="AF11" s="748"/>
    </row>
    <row r="12" customFormat="false" ht="15.75" hidden="false" customHeight="true" outlineLevel="0" collapsed="false">
      <c r="B12" s="749"/>
      <c r="C12" s="750"/>
      <c r="D12" s="754"/>
      <c r="E12" s="752"/>
      <c r="F12" s="753"/>
      <c r="G12" s="753"/>
      <c r="H12" s="753"/>
      <c r="I12" s="753"/>
      <c r="J12" s="753"/>
      <c r="K12" s="753"/>
      <c r="L12" s="752"/>
      <c r="M12" s="752"/>
      <c r="N12" s="754"/>
      <c r="O12" s="755"/>
      <c r="P12" s="752"/>
      <c r="Q12" s="752"/>
      <c r="R12" s="752"/>
      <c r="S12" s="752"/>
      <c r="T12" s="756"/>
      <c r="U12" s="753"/>
      <c r="V12" s="753"/>
      <c r="W12" s="752"/>
      <c r="X12" s="752"/>
      <c r="Y12" s="752"/>
      <c r="Z12" s="753"/>
      <c r="AA12" s="752"/>
      <c r="AB12" s="752"/>
      <c r="AC12" s="753"/>
      <c r="AD12" s="753"/>
      <c r="AE12" s="747"/>
      <c r="AF12" s="748"/>
    </row>
    <row r="13" customFormat="false" ht="15.75" hidden="true" customHeight="false" outlineLevel="0" collapsed="false">
      <c r="B13" s="757" t="s">
        <v>687</v>
      </c>
      <c r="C13" s="757"/>
      <c r="D13" s="757"/>
      <c r="E13" s="757"/>
      <c r="F13" s="757"/>
      <c r="G13" s="757"/>
      <c r="H13" s="757"/>
      <c r="I13" s="757"/>
      <c r="J13" s="757"/>
      <c r="K13" s="757"/>
      <c r="L13" s="757"/>
      <c r="M13" s="757"/>
      <c r="N13" s="757"/>
      <c r="O13" s="757"/>
      <c r="P13" s="757"/>
      <c r="Q13" s="757"/>
      <c r="R13" s="757"/>
      <c r="S13" s="757"/>
      <c r="T13" s="757"/>
      <c r="U13" s="757"/>
      <c r="V13" s="757"/>
      <c r="W13" s="757"/>
      <c r="X13" s="757"/>
      <c r="Y13" s="757"/>
      <c r="Z13" s="757"/>
      <c r="AA13" s="757"/>
      <c r="AB13" s="757"/>
      <c r="AC13" s="757"/>
      <c r="AD13" s="757"/>
      <c r="AE13" s="757"/>
      <c r="AF13" s="721"/>
    </row>
    <row r="14" customFormat="false" ht="22.5" hidden="true" customHeight="true" outlineLevel="0" collapsed="false">
      <c r="B14" s="739" t="s">
        <v>688</v>
      </c>
      <c r="C14" s="740" t="n">
        <v>7</v>
      </c>
      <c r="D14" s="741" t="s">
        <v>392</v>
      </c>
      <c r="E14" s="742" t="n">
        <v>0</v>
      </c>
      <c r="F14" s="743" t="n">
        <v>85</v>
      </c>
      <c r="G14" s="743" t="n">
        <v>12940</v>
      </c>
      <c r="H14" s="743" t="n">
        <v>12940</v>
      </c>
      <c r="I14" s="743" t="n">
        <v>10</v>
      </c>
      <c r="J14" s="743" t="n">
        <v>0.65</v>
      </c>
      <c r="K14" s="743" t="n">
        <v>2.74732777339637</v>
      </c>
      <c r="L14" s="742" t="n">
        <v>0.385129565033948</v>
      </c>
      <c r="M14" s="742" t="n">
        <v>0.385129565033948</v>
      </c>
      <c r="N14" s="744" t="n">
        <v>600</v>
      </c>
      <c r="O14" s="745" t="n">
        <v>161.507</v>
      </c>
      <c r="P14" s="742" t="n">
        <v>161.172</v>
      </c>
      <c r="Q14" s="742" t="n">
        <v>0.00394117647058833</v>
      </c>
      <c r="R14" s="742" t="n">
        <v>159.707</v>
      </c>
      <c r="S14" s="742" t="n">
        <v>159.372</v>
      </c>
      <c r="T14" s="746" t="n">
        <v>0.00394117647058833</v>
      </c>
      <c r="U14" s="743" t="n">
        <v>1.8</v>
      </c>
      <c r="V14" s="743" t="n">
        <v>1.8</v>
      </c>
      <c r="W14" s="742" t="n">
        <v>160.507</v>
      </c>
      <c r="X14" s="742" t="n">
        <v>160.172</v>
      </c>
      <c r="Y14" s="742" t="n">
        <v>0.359320374119809</v>
      </c>
      <c r="Z14" s="743" t="n">
        <v>5.71378476450996</v>
      </c>
      <c r="AA14" s="742" t="n">
        <v>0.979872940248515</v>
      </c>
      <c r="AB14" s="742" t="n">
        <v>0.281381041467225</v>
      </c>
      <c r="AC14" s="743" t="n">
        <v>1.368711847201</v>
      </c>
      <c r="AD14" s="743" t="n">
        <v>1.03503646115414</v>
      </c>
      <c r="AE14" s="747" t="s">
        <v>294</v>
      </c>
      <c r="AF14" s="748"/>
    </row>
    <row r="15" customFormat="false" ht="22.5" hidden="true" customHeight="true" outlineLevel="0" collapsed="false">
      <c r="B15" s="749" t="s">
        <v>689</v>
      </c>
      <c r="C15" s="750" t="n">
        <v>11</v>
      </c>
      <c r="D15" s="751" t="s">
        <v>392</v>
      </c>
      <c r="E15" s="752" t="n">
        <v>5</v>
      </c>
      <c r="F15" s="753" t="n">
        <v>7</v>
      </c>
      <c r="G15" s="753" t="n">
        <v>10506</v>
      </c>
      <c r="H15" s="753" t="n">
        <v>23446</v>
      </c>
      <c r="I15" s="758" t="n">
        <v>11.0350364611541</v>
      </c>
      <c r="J15" s="753" t="n">
        <v>0.65</v>
      </c>
      <c r="K15" s="753" t="n">
        <v>2.6516651327759</v>
      </c>
      <c r="L15" s="752" t="n">
        <v>0.301799267086889</v>
      </c>
      <c r="M15" s="752" t="n">
        <v>0.673518524283189</v>
      </c>
      <c r="N15" s="754" t="n">
        <v>800</v>
      </c>
      <c r="O15" s="755" t="n">
        <v>161.172</v>
      </c>
      <c r="P15" s="752" t="n">
        <v>161.223</v>
      </c>
      <c r="Q15" s="752" t="n">
        <v>0.00728571428571659</v>
      </c>
      <c r="R15" s="752" t="n">
        <v>159.372</v>
      </c>
      <c r="S15" s="752" t="n">
        <v>159.223</v>
      </c>
      <c r="T15" s="756" t="n">
        <v>0.0212857142857104</v>
      </c>
      <c r="U15" s="753" t="n">
        <v>2</v>
      </c>
      <c r="V15" s="753" t="n">
        <v>2</v>
      </c>
      <c r="W15" s="752" t="n">
        <v>160.372</v>
      </c>
      <c r="X15" s="752" t="n">
        <v>160.223</v>
      </c>
      <c r="Y15" s="752" t="n">
        <v>0.125551929430765</v>
      </c>
      <c r="Z15" s="753" t="n">
        <v>2.89709660673541</v>
      </c>
      <c r="AA15" s="752" t="n">
        <v>0.43902812000401</v>
      </c>
      <c r="AB15" s="752" t="n">
        <v>0.212402337318688</v>
      </c>
      <c r="AC15" s="753" t="n">
        <v>3.17095627470729</v>
      </c>
      <c r="AD15" s="753" t="n">
        <v>0.0367922659789549</v>
      </c>
      <c r="AE15" s="747" t="s">
        <v>294</v>
      </c>
      <c r="AF15" s="748"/>
    </row>
    <row r="16" customFormat="false" ht="22.5" hidden="true" customHeight="true" outlineLevel="0" collapsed="false">
      <c r="B16" s="749" t="s">
        <v>690</v>
      </c>
      <c r="C16" s="750" t="n">
        <v>24</v>
      </c>
      <c r="D16" s="751" t="s">
        <v>392</v>
      </c>
      <c r="E16" s="752" t="n">
        <v>2</v>
      </c>
      <c r="F16" s="753" t="n">
        <v>49</v>
      </c>
      <c r="G16" s="753" t="n">
        <v>11851</v>
      </c>
      <c r="H16" s="753" t="n">
        <v>11851</v>
      </c>
      <c r="I16" s="753" t="n">
        <v>10</v>
      </c>
      <c r="J16" s="753" t="n">
        <v>0.65</v>
      </c>
      <c r="K16" s="753" t="n">
        <v>2.74732777339637</v>
      </c>
      <c r="L16" s="752" t="n">
        <v>0.352717965627304</v>
      </c>
      <c r="M16" s="752" t="n">
        <v>0.352717965627304</v>
      </c>
      <c r="N16" s="754" t="n">
        <v>600</v>
      </c>
      <c r="O16" s="755" t="n">
        <v>163.768</v>
      </c>
      <c r="P16" s="752" t="n">
        <v>162.664</v>
      </c>
      <c r="Q16" s="752" t="n">
        <v>0.0225306122448982</v>
      </c>
      <c r="R16" s="752" t="n">
        <v>161.968</v>
      </c>
      <c r="S16" s="752" t="n">
        <v>160.664</v>
      </c>
      <c r="T16" s="756" t="n">
        <v>0.0266122448979592</v>
      </c>
      <c r="U16" s="753" t="n">
        <v>1.8</v>
      </c>
      <c r="V16" s="753" t="n">
        <v>2</v>
      </c>
      <c r="W16" s="752" t="n">
        <v>162.768</v>
      </c>
      <c r="X16" s="752" t="n">
        <v>161.464</v>
      </c>
      <c r="Y16" s="752" t="n">
        <v>0.126641122109968</v>
      </c>
      <c r="Z16" s="753" t="n">
        <v>2.90550811214667</v>
      </c>
      <c r="AA16" s="752" t="n">
        <v>0.441115835707228</v>
      </c>
      <c r="AB16" s="752" t="n">
        <v>0.120222473925252</v>
      </c>
      <c r="AC16" s="753" t="n">
        <v>2.93387712056737</v>
      </c>
      <c r="AD16" s="753" t="n">
        <v>0.27835748843794</v>
      </c>
      <c r="AE16" s="747" t="s">
        <v>294</v>
      </c>
      <c r="AF16" s="748"/>
    </row>
    <row r="17" customFormat="false" ht="22.5" hidden="true" customHeight="true" outlineLevel="0" collapsed="false">
      <c r="B17" s="749" t="s">
        <v>691</v>
      </c>
      <c r="C17" s="750" t="n">
        <v>21</v>
      </c>
      <c r="D17" s="751" t="s">
        <v>392</v>
      </c>
      <c r="E17" s="752" t="n">
        <v>13</v>
      </c>
      <c r="F17" s="753" t="n">
        <v>50</v>
      </c>
      <c r="G17" s="753" t="n">
        <v>6804</v>
      </c>
      <c r="H17" s="753" t="n">
        <v>18655</v>
      </c>
      <c r="I17" s="753" t="n">
        <v>10.2783574884379</v>
      </c>
      <c r="J17" s="753" t="n">
        <v>0.65</v>
      </c>
      <c r="K17" s="753" t="n">
        <v>2.72141625800744</v>
      </c>
      <c r="L17" s="752" t="n">
        <v>0.200595592377728</v>
      </c>
      <c r="M17" s="752" t="n">
        <v>0.549986886508895</v>
      </c>
      <c r="N17" s="754" t="n">
        <v>800</v>
      </c>
      <c r="O17" s="755" t="n">
        <v>162.664</v>
      </c>
      <c r="P17" s="752" t="n">
        <v>161.974</v>
      </c>
      <c r="Q17" s="752" t="n">
        <v>0.0138</v>
      </c>
      <c r="R17" s="752" t="n">
        <v>160.664</v>
      </c>
      <c r="S17" s="752" t="n">
        <v>159.974</v>
      </c>
      <c r="T17" s="756" t="n">
        <v>0.0138</v>
      </c>
      <c r="U17" s="753" t="n">
        <v>2</v>
      </c>
      <c r="V17" s="753" t="n">
        <v>2</v>
      </c>
      <c r="W17" s="752" t="n">
        <v>161.664</v>
      </c>
      <c r="X17" s="752" t="n">
        <v>160.974</v>
      </c>
      <c r="Y17" s="752" t="n">
        <v>0.127330003736705</v>
      </c>
      <c r="Z17" s="753" t="n">
        <v>2.91082751553698</v>
      </c>
      <c r="AA17" s="752" t="n">
        <v>0.442436638968622</v>
      </c>
      <c r="AB17" s="752" t="n">
        <v>0.214568405567846</v>
      </c>
      <c r="AC17" s="753" t="n">
        <v>2.56322399867482</v>
      </c>
      <c r="AD17" s="753" t="n">
        <v>0.325111396336864</v>
      </c>
      <c r="AE17" s="747" t="s">
        <v>294</v>
      </c>
      <c r="AF17" s="748"/>
    </row>
    <row r="18" customFormat="false" ht="22.5" hidden="true" customHeight="true" outlineLevel="0" collapsed="false">
      <c r="B18" s="749" t="s">
        <v>692</v>
      </c>
      <c r="C18" s="750" t="n">
        <v>19</v>
      </c>
      <c r="D18" s="751" t="s">
        <v>392</v>
      </c>
      <c r="E18" s="752" t="n">
        <v>3</v>
      </c>
      <c r="F18" s="753" t="n">
        <v>59</v>
      </c>
      <c r="G18" s="753" t="n">
        <v>6619</v>
      </c>
      <c r="H18" s="753" t="n">
        <v>25274</v>
      </c>
      <c r="I18" s="753" t="n">
        <v>10.6034688847748</v>
      </c>
      <c r="J18" s="753" t="n">
        <v>0.65</v>
      </c>
      <c r="K18" s="753" t="n">
        <v>2.69128933519426</v>
      </c>
      <c r="L18" s="752" t="n">
        <v>0.192981144521217</v>
      </c>
      <c r="M18" s="752" t="n">
        <v>0.736879505458412</v>
      </c>
      <c r="N18" s="754" t="n">
        <v>800</v>
      </c>
      <c r="O18" s="755" t="n">
        <v>161.974</v>
      </c>
      <c r="P18" s="752" t="n">
        <v>162.074</v>
      </c>
      <c r="Q18" s="752" t="n">
        <v>0.00169491525423767</v>
      </c>
      <c r="R18" s="752" t="n">
        <v>159.974</v>
      </c>
      <c r="S18" s="752" t="n">
        <v>159.474</v>
      </c>
      <c r="T18" s="756" t="n">
        <v>0.00847457627118596</v>
      </c>
      <c r="U18" s="753" t="n">
        <v>2.8</v>
      </c>
      <c r="V18" s="753" t="n">
        <v>2.6</v>
      </c>
      <c r="W18" s="752" t="n">
        <v>160.974</v>
      </c>
      <c r="X18" s="752" t="n">
        <v>160.474</v>
      </c>
      <c r="Y18" s="752" t="n">
        <v>0.217698502628486</v>
      </c>
      <c r="Z18" s="753" t="n">
        <v>3.61776291532831</v>
      </c>
      <c r="AA18" s="752" t="n">
        <v>0.617921103332723</v>
      </c>
      <c r="AB18" s="752" t="n">
        <v>0.326091340348068</v>
      </c>
      <c r="AC18" s="753" t="n">
        <v>2.25973343748372</v>
      </c>
      <c r="AD18" s="753" t="n">
        <v>0.435154570456021</v>
      </c>
      <c r="AE18" s="747" t="s">
        <v>294</v>
      </c>
      <c r="AF18" s="748"/>
    </row>
    <row r="19" customFormat="false" ht="22.5" hidden="true" customHeight="true" outlineLevel="0" collapsed="false">
      <c r="B19" s="749" t="s">
        <v>693</v>
      </c>
      <c r="C19" s="750" t="n">
        <v>16</v>
      </c>
      <c r="D19" s="751" t="s">
        <v>392</v>
      </c>
      <c r="E19" s="752" t="n">
        <v>4</v>
      </c>
      <c r="F19" s="753" t="n">
        <v>92</v>
      </c>
      <c r="G19" s="753" t="n">
        <v>10262</v>
      </c>
      <c r="H19" s="753" t="n">
        <v>35536</v>
      </c>
      <c r="I19" s="753" t="n">
        <v>11.0386234552308</v>
      </c>
      <c r="J19" s="753" t="n">
        <v>0.65</v>
      </c>
      <c r="K19" s="753" t="n">
        <v>2.65133795642863</v>
      </c>
      <c r="L19" s="752" t="n">
        <v>0.294753659512765</v>
      </c>
      <c r="M19" s="752" t="n">
        <v>1.02069441087952</v>
      </c>
      <c r="N19" s="754" t="n">
        <v>1000</v>
      </c>
      <c r="O19" s="755" t="n">
        <v>162.074</v>
      </c>
      <c r="P19" s="752" t="n">
        <v>161.223</v>
      </c>
      <c r="Q19" s="752" t="n">
        <v>0.00924999999999999</v>
      </c>
      <c r="R19" s="752" t="n">
        <v>159.274</v>
      </c>
      <c r="S19" s="752" t="n">
        <v>158.723</v>
      </c>
      <c r="T19" s="756" t="n">
        <v>0.00598913043478248</v>
      </c>
      <c r="U19" s="753" t="n">
        <v>2.3</v>
      </c>
      <c r="V19" s="753" t="n">
        <v>2.5</v>
      </c>
      <c r="W19" s="752" t="n">
        <v>160.574</v>
      </c>
      <c r="X19" s="752" t="n">
        <v>160.023</v>
      </c>
      <c r="Y19" s="752" t="n">
        <v>0.19783590316547</v>
      </c>
      <c r="Z19" s="753" t="n">
        <v>3.46266691878948</v>
      </c>
      <c r="AA19" s="752" t="n">
        <v>0.579924227781772</v>
      </c>
      <c r="AB19" s="752" t="n">
        <v>0.472281628534168</v>
      </c>
      <c r="AC19" s="753" t="n">
        <v>2.16119863490662</v>
      </c>
      <c r="AD19" s="753" t="n">
        <v>0.709482834464027</v>
      </c>
      <c r="AE19" s="747" t="s">
        <v>294</v>
      </c>
      <c r="AF19" s="748"/>
    </row>
    <row r="20" customFormat="false" ht="22.5" hidden="true" customHeight="true" outlineLevel="0" collapsed="false">
      <c r="B20" s="749" t="s">
        <v>694</v>
      </c>
      <c r="C20" s="750" t="n">
        <v>11</v>
      </c>
      <c r="D20" s="751" t="s">
        <v>392</v>
      </c>
      <c r="E20" s="752" t="n">
        <v>12</v>
      </c>
      <c r="F20" s="753" t="n">
        <v>33</v>
      </c>
      <c r="G20" s="753" t="n">
        <v>4848</v>
      </c>
      <c r="H20" s="753" t="n">
        <v>63830</v>
      </c>
      <c r="I20" s="753" t="n">
        <v>11.7481062896949</v>
      </c>
      <c r="J20" s="753" t="n">
        <v>0.65</v>
      </c>
      <c r="K20" s="753" t="n">
        <v>2.58747527722019</v>
      </c>
      <c r="L20" s="752" t="n">
        <v>0.135894201559605</v>
      </c>
      <c r="M20" s="752" t="n">
        <v>1.78921759190379</v>
      </c>
      <c r="N20" s="754" t="n">
        <v>1200</v>
      </c>
      <c r="O20" s="755" t="n">
        <v>161.223</v>
      </c>
      <c r="P20" s="752" t="n">
        <v>160.873</v>
      </c>
      <c r="Q20" s="752" t="n">
        <v>0.0106060606060604</v>
      </c>
      <c r="R20" s="752" t="n">
        <v>158.723</v>
      </c>
      <c r="S20" s="752" t="n">
        <v>158.373</v>
      </c>
      <c r="T20" s="756" t="n">
        <v>0.0106060606060604</v>
      </c>
      <c r="U20" s="753" t="n">
        <v>2.5</v>
      </c>
      <c r="V20" s="753" t="n">
        <v>2.5</v>
      </c>
      <c r="W20" s="752" t="n">
        <v>160.223</v>
      </c>
      <c r="X20" s="752" t="n">
        <v>159.873</v>
      </c>
      <c r="Y20" s="752" t="n">
        <v>0.160260826049382</v>
      </c>
      <c r="Z20" s="753" t="n">
        <v>3.16681473513797</v>
      </c>
      <c r="AA20" s="752" t="n">
        <v>0.506305353251781</v>
      </c>
      <c r="AB20" s="752" t="n">
        <v>0.574566145665431</v>
      </c>
      <c r="AC20" s="753" t="n">
        <v>3.11403239714309</v>
      </c>
      <c r="AD20" s="753" t="n">
        <v>0.176619870912258</v>
      </c>
      <c r="AE20" s="747" t="s">
        <v>294</v>
      </c>
      <c r="AF20" s="748"/>
    </row>
    <row r="21" customFormat="false" ht="15.75" hidden="true" customHeight="true" outlineLevel="0" collapsed="false">
      <c r="B21" s="749"/>
      <c r="C21" s="750"/>
      <c r="D21" s="754"/>
      <c r="E21" s="752"/>
      <c r="F21" s="753"/>
      <c r="G21" s="753"/>
      <c r="H21" s="753"/>
      <c r="I21" s="753"/>
      <c r="J21" s="753"/>
      <c r="K21" s="753"/>
      <c r="L21" s="752"/>
      <c r="M21" s="752"/>
      <c r="N21" s="754"/>
      <c r="O21" s="755"/>
      <c r="P21" s="752"/>
      <c r="Q21" s="752"/>
      <c r="R21" s="752"/>
      <c r="S21" s="752"/>
      <c r="T21" s="756"/>
      <c r="U21" s="753"/>
      <c r="V21" s="753"/>
      <c r="W21" s="752"/>
      <c r="X21" s="752"/>
      <c r="Y21" s="752"/>
      <c r="Z21" s="753"/>
      <c r="AA21" s="752"/>
      <c r="AB21" s="752"/>
      <c r="AC21" s="753"/>
      <c r="AD21" s="753"/>
      <c r="AE21" s="747"/>
      <c r="AF21" s="748"/>
    </row>
    <row r="22" customFormat="false" ht="15.75" hidden="false" customHeight="false" outlineLevel="0" collapsed="false">
      <c r="B22" s="738" t="s">
        <v>695</v>
      </c>
      <c r="C22" s="738"/>
      <c r="D22" s="738"/>
      <c r="E22" s="738"/>
      <c r="F22" s="738"/>
      <c r="G22" s="738"/>
      <c r="H22" s="738"/>
      <c r="I22" s="738"/>
      <c r="J22" s="738"/>
      <c r="K22" s="738"/>
      <c r="L22" s="738"/>
      <c r="M22" s="738"/>
      <c r="N22" s="738"/>
      <c r="O22" s="738"/>
      <c r="P22" s="738"/>
      <c r="Q22" s="738"/>
      <c r="R22" s="738"/>
      <c r="S22" s="738"/>
      <c r="T22" s="738"/>
      <c r="U22" s="738"/>
      <c r="V22" s="738"/>
      <c r="W22" s="738"/>
      <c r="X22" s="738"/>
      <c r="Y22" s="738"/>
      <c r="Z22" s="738"/>
      <c r="AA22" s="738"/>
      <c r="AB22" s="738"/>
      <c r="AC22" s="738"/>
      <c r="AD22" s="738"/>
      <c r="AE22" s="738"/>
      <c r="AF22" s="721"/>
    </row>
    <row r="23" customFormat="false" ht="22.5" hidden="false" customHeight="true" outlineLevel="0" collapsed="false">
      <c r="B23" s="749" t="s">
        <v>686</v>
      </c>
      <c r="C23" s="750" t="n">
        <v>5</v>
      </c>
      <c r="D23" s="754" t="s">
        <v>392</v>
      </c>
      <c r="E23" s="752" t="n">
        <v>0</v>
      </c>
      <c r="F23" s="743" t="n">
        <v>20</v>
      </c>
      <c r="G23" s="743" t="n">
        <v>13381</v>
      </c>
      <c r="H23" s="743" t="n">
        <v>13381</v>
      </c>
      <c r="I23" s="743" t="n">
        <v>10</v>
      </c>
      <c r="J23" s="743" t="n">
        <v>0.65</v>
      </c>
      <c r="K23" s="743" t="n">
        <v>2.74732777339637</v>
      </c>
      <c r="L23" s="742" t="n">
        <v>0.398254923471349</v>
      </c>
      <c r="M23" s="742" t="n">
        <v>0.398254923471349</v>
      </c>
      <c r="N23" s="744" t="n">
        <v>600</v>
      </c>
      <c r="O23" s="745" t="n">
        <v>172.769</v>
      </c>
      <c r="P23" s="742" t="n">
        <v>172.589</v>
      </c>
      <c r="Q23" s="742" t="n">
        <v>0.00900000000000034</v>
      </c>
      <c r="R23" s="742" t="n">
        <v>170.969</v>
      </c>
      <c r="S23" s="742" t="n">
        <v>170.789</v>
      </c>
      <c r="T23" s="746" t="n">
        <v>0.00900000000000034</v>
      </c>
      <c r="U23" s="743" t="n">
        <v>1.8</v>
      </c>
      <c r="V23" s="743" t="n">
        <v>1.8</v>
      </c>
      <c r="W23" s="742" t="n">
        <v>171.769</v>
      </c>
      <c r="X23" s="742" t="n">
        <v>171.589</v>
      </c>
      <c r="Y23" s="742" t="n">
        <v>0.245882615134426</v>
      </c>
      <c r="Z23" s="743" t="n">
        <v>3.83869788433703</v>
      </c>
      <c r="AA23" s="742" t="n">
        <v>0.670768907567546</v>
      </c>
      <c r="AB23" s="742" t="n">
        <v>0.201631447523244</v>
      </c>
      <c r="AC23" s="743" t="n">
        <v>1.97516274551091</v>
      </c>
      <c r="AD23" s="743" t="n">
        <v>0.168762464810013</v>
      </c>
      <c r="AE23" s="759" t="s">
        <v>294</v>
      </c>
      <c r="AF23" s="748"/>
    </row>
    <row r="24" customFormat="false" ht="15.75" hidden="false" customHeight="true" outlineLevel="0" collapsed="false">
      <c r="B24" s="749"/>
      <c r="C24" s="750"/>
      <c r="D24" s="754"/>
      <c r="E24" s="752"/>
      <c r="F24" s="753"/>
      <c r="G24" s="753"/>
      <c r="H24" s="753"/>
      <c r="I24" s="753"/>
      <c r="J24" s="753"/>
      <c r="K24" s="753"/>
      <c r="L24" s="752"/>
      <c r="M24" s="752"/>
      <c r="N24" s="754"/>
      <c r="O24" s="755"/>
      <c r="P24" s="752"/>
      <c r="Q24" s="752"/>
      <c r="R24" s="752"/>
      <c r="S24" s="752"/>
      <c r="T24" s="756"/>
      <c r="U24" s="753"/>
      <c r="V24" s="753"/>
      <c r="W24" s="752"/>
      <c r="X24" s="752"/>
      <c r="Y24" s="752"/>
      <c r="Z24" s="753"/>
      <c r="AA24" s="752"/>
      <c r="AB24" s="752"/>
      <c r="AC24" s="753"/>
      <c r="AD24" s="753"/>
      <c r="AE24" s="747"/>
      <c r="AF24" s="748"/>
    </row>
    <row r="25" customFormat="false" ht="15.75" hidden="false" customHeight="true" outlineLevel="0" collapsed="false">
      <c r="B25" s="749"/>
      <c r="C25" s="750"/>
      <c r="D25" s="754"/>
      <c r="E25" s="752"/>
      <c r="F25" s="753"/>
      <c r="G25" s="753"/>
      <c r="H25" s="753"/>
      <c r="I25" s="753"/>
      <c r="J25" s="753"/>
      <c r="K25" s="753"/>
      <c r="L25" s="752"/>
      <c r="M25" s="752"/>
      <c r="N25" s="754"/>
      <c r="O25" s="755"/>
      <c r="P25" s="752"/>
      <c r="Q25" s="752"/>
      <c r="R25" s="752"/>
      <c r="S25" s="752"/>
      <c r="T25" s="756"/>
      <c r="U25" s="753"/>
      <c r="V25" s="753"/>
      <c r="W25" s="752"/>
      <c r="X25" s="752"/>
      <c r="Y25" s="752"/>
      <c r="Z25" s="753"/>
      <c r="AA25" s="752"/>
      <c r="AB25" s="752"/>
      <c r="AC25" s="753"/>
      <c r="AD25" s="753"/>
      <c r="AE25" s="747"/>
      <c r="AF25" s="748"/>
    </row>
    <row r="26" customFormat="false" ht="15.75" hidden="false" customHeight="true" outlineLevel="0" collapsed="false">
      <c r="B26" s="749"/>
      <c r="C26" s="750"/>
      <c r="D26" s="754"/>
      <c r="E26" s="752"/>
      <c r="F26" s="753"/>
      <c r="G26" s="753"/>
      <c r="H26" s="753"/>
      <c r="I26" s="753"/>
      <c r="J26" s="753"/>
      <c r="K26" s="753"/>
      <c r="L26" s="752"/>
      <c r="M26" s="752"/>
      <c r="N26" s="754"/>
      <c r="O26" s="755"/>
      <c r="P26" s="752"/>
      <c r="Q26" s="752"/>
      <c r="R26" s="752"/>
      <c r="S26" s="752"/>
      <c r="T26" s="756"/>
      <c r="U26" s="753"/>
      <c r="V26" s="753"/>
      <c r="W26" s="752"/>
      <c r="X26" s="752"/>
      <c r="Y26" s="752"/>
      <c r="Z26" s="753"/>
      <c r="AA26" s="752"/>
      <c r="AB26" s="752"/>
      <c r="AC26" s="753"/>
      <c r="AD26" s="753"/>
      <c r="AE26" s="747"/>
      <c r="AF26" s="748"/>
    </row>
    <row r="27" customFormat="false" ht="15.75" hidden="false" customHeight="true" outlineLevel="0" collapsed="false">
      <c r="B27" s="749"/>
      <c r="C27" s="750"/>
      <c r="D27" s="754"/>
      <c r="E27" s="752"/>
      <c r="F27" s="753"/>
      <c r="G27" s="753"/>
      <c r="H27" s="753"/>
      <c r="I27" s="753"/>
      <c r="J27" s="753"/>
      <c r="K27" s="753"/>
      <c r="L27" s="752"/>
      <c r="M27" s="752"/>
      <c r="N27" s="754"/>
      <c r="O27" s="755"/>
      <c r="P27" s="752"/>
      <c r="Q27" s="752"/>
      <c r="R27" s="752"/>
      <c r="S27" s="752"/>
      <c r="T27" s="756"/>
      <c r="U27" s="753"/>
      <c r="V27" s="753"/>
      <c r="W27" s="752"/>
      <c r="X27" s="752"/>
      <c r="Y27" s="752"/>
      <c r="Z27" s="753"/>
      <c r="AA27" s="752"/>
      <c r="AB27" s="752"/>
      <c r="AC27" s="753"/>
      <c r="AD27" s="753"/>
      <c r="AE27" s="747"/>
      <c r="AF27" s="748"/>
    </row>
    <row r="28" customFormat="false" ht="15.75" hidden="false" customHeight="true" outlineLevel="0" collapsed="false">
      <c r="B28" s="749"/>
      <c r="C28" s="750"/>
      <c r="D28" s="754"/>
      <c r="E28" s="752"/>
      <c r="F28" s="753"/>
      <c r="G28" s="753"/>
      <c r="H28" s="753"/>
      <c r="I28" s="753"/>
      <c r="J28" s="753"/>
      <c r="K28" s="753"/>
      <c r="L28" s="752"/>
      <c r="M28" s="752"/>
      <c r="N28" s="754"/>
      <c r="O28" s="755"/>
      <c r="P28" s="752"/>
      <c r="Q28" s="752"/>
      <c r="R28" s="752"/>
      <c r="S28" s="752"/>
      <c r="T28" s="756"/>
      <c r="U28" s="753"/>
      <c r="V28" s="753"/>
      <c r="W28" s="752"/>
      <c r="X28" s="752"/>
      <c r="Y28" s="752"/>
      <c r="Z28" s="753"/>
      <c r="AA28" s="752"/>
      <c r="AB28" s="752"/>
      <c r="AC28" s="753"/>
      <c r="AD28" s="753"/>
      <c r="AE28" s="747"/>
      <c r="AF28" s="748"/>
    </row>
    <row r="29" customFormat="false" ht="15.75" hidden="false" customHeight="true" outlineLevel="0" collapsed="false">
      <c r="B29" s="749"/>
      <c r="C29" s="750"/>
      <c r="D29" s="754"/>
      <c r="E29" s="752"/>
      <c r="F29" s="753"/>
      <c r="G29" s="753"/>
      <c r="H29" s="753"/>
      <c r="I29" s="753"/>
      <c r="J29" s="753"/>
      <c r="K29" s="753"/>
      <c r="L29" s="752"/>
      <c r="M29" s="752"/>
      <c r="N29" s="754"/>
      <c r="O29" s="755"/>
      <c r="P29" s="752"/>
      <c r="Q29" s="752"/>
      <c r="R29" s="752"/>
      <c r="S29" s="752"/>
      <c r="T29" s="756"/>
      <c r="U29" s="753"/>
      <c r="V29" s="753"/>
      <c r="W29" s="752"/>
      <c r="X29" s="752"/>
      <c r="Y29" s="752"/>
      <c r="Z29" s="753"/>
      <c r="AA29" s="752"/>
      <c r="AB29" s="752"/>
      <c r="AC29" s="753"/>
      <c r="AD29" s="753"/>
      <c r="AE29" s="747"/>
      <c r="AF29" s="748"/>
    </row>
    <row r="30" customFormat="false" ht="15.75" hidden="false" customHeight="true" outlineLevel="0" collapsed="false">
      <c r="B30" s="749"/>
      <c r="C30" s="750"/>
      <c r="D30" s="754"/>
      <c r="E30" s="752"/>
      <c r="F30" s="753"/>
      <c r="G30" s="753"/>
      <c r="H30" s="753"/>
      <c r="I30" s="753"/>
      <c r="J30" s="753"/>
      <c r="K30" s="753"/>
      <c r="L30" s="752"/>
      <c r="M30" s="752"/>
      <c r="N30" s="754"/>
      <c r="O30" s="755"/>
      <c r="P30" s="752"/>
      <c r="Q30" s="752"/>
      <c r="R30" s="752"/>
      <c r="S30" s="752"/>
      <c r="T30" s="756"/>
      <c r="U30" s="753"/>
      <c r="V30" s="753"/>
      <c r="W30" s="752"/>
      <c r="X30" s="752"/>
      <c r="Y30" s="752"/>
      <c r="Z30" s="753"/>
      <c r="AA30" s="752"/>
      <c r="AB30" s="752"/>
      <c r="AC30" s="753"/>
      <c r="AD30" s="753"/>
      <c r="AE30" s="747"/>
      <c r="AF30" s="748"/>
    </row>
    <row r="31" customFormat="false" ht="15.75" hidden="false" customHeight="true" outlineLevel="0" collapsed="false">
      <c r="B31" s="749"/>
      <c r="C31" s="750"/>
      <c r="D31" s="754"/>
      <c r="E31" s="752"/>
      <c r="F31" s="753"/>
      <c r="G31" s="753"/>
      <c r="H31" s="753"/>
      <c r="I31" s="753"/>
      <c r="J31" s="753"/>
      <c r="K31" s="753"/>
      <c r="L31" s="752"/>
      <c r="M31" s="752"/>
      <c r="N31" s="754"/>
      <c r="O31" s="755"/>
      <c r="P31" s="752"/>
      <c r="Q31" s="752"/>
      <c r="R31" s="752"/>
      <c r="S31" s="752"/>
      <c r="T31" s="756"/>
      <c r="U31" s="753"/>
      <c r="V31" s="753"/>
      <c r="W31" s="752"/>
      <c r="X31" s="752"/>
      <c r="Y31" s="752"/>
      <c r="Z31" s="753"/>
      <c r="AA31" s="752"/>
      <c r="AB31" s="752"/>
      <c r="AC31" s="753"/>
      <c r="AD31" s="753"/>
      <c r="AE31" s="747"/>
      <c r="AF31" s="748"/>
    </row>
    <row r="32" customFormat="false" ht="15.75" hidden="false" customHeight="true" outlineLevel="0" collapsed="false">
      <c r="B32" s="749"/>
      <c r="C32" s="750"/>
      <c r="D32" s="754"/>
      <c r="E32" s="752"/>
      <c r="F32" s="753"/>
      <c r="G32" s="753"/>
      <c r="H32" s="753"/>
      <c r="I32" s="753"/>
      <c r="J32" s="753"/>
      <c r="K32" s="753"/>
      <c r="L32" s="752"/>
      <c r="M32" s="752"/>
      <c r="N32" s="754"/>
      <c r="O32" s="755"/>
      <c r="P32" s="752"/>
      <c r="Q32" s="752"/>
      <c r="R32" s="752"/>
      <c r="S32" s="752"/>
      <c r="T32" s="756"/>
      <c r="U32" s="753"/>
      <c r="V32" s="753"/>
      <c r="W32" s="752"/>
      <c r="X32" s="752"/>
      <c r="Y32" s="752"/>
      <c r="Z32" s="753"/>
      <c r="AA32" s="752"/>
      <c r="AB32" s="752"/>
      <c r="AC32" s="753"/>
      <c r="AD32" s="753"/>
      <c r="AE32" s="747"/>
      <c r="AF32" s="748"/>
    </row>
    <row r="33" customFormat="false" ht="15.75" hidden="false" customHeight="true" outlineLevel="0" collapsed="false">
      <c r="B33" s="749"/>
      <c r="C33" s="750"/>
      <c r="D33" s="754"/>
      <c r="E33" s="752"/>
      <c r="F33" s="753"/>
      <c r="G33" s="753"/>
      <c r="H33" s="753"/>
      <c r="I33" s="753"/>
      <c r="J33" s="753"/>
      <c r="K33" s="753"/>
      <c r="L33" s="752"/>
      <c r="M33" s="752"/>
      <c r="N33" s="754"/>
      <c r="O33" s="755"/>
      <c r="P33" s="752"/>
      <c r="Q33" s="752"/>
      <c r="R33" s="752"/>
      <c r="S33" s="752"/>
      <c r="T33" s="756"/>
      <c r="U33" s="753"/>
      <c r="V33" s="753"/>
      <c r="W33" s="752"/>
      <c r="X33" s="752"/>
      <c r="Y33" s="752"/>
      <c r="Z33" s="753"/>
      <c r="AA33" s="752"/>
      <c r="AB33" s="752"/>
      <c r="AC33" s="753"/>
      <c r="AD33" s="753"/>
      <c r="AE33" s="747"/>
      <c r="AF33" s="748"/>
    </row>
    <row r="34" customFormat="false" ht="15.75" hidden="false" customHeight="true" outlineLevel="0" collapsed="false">
      <c r="B34" s="749"/>
      <c r="C34" s="750"/>
      <c r="D34" s="754"/>
      <c r="E34" s="752"/>
      <c r="F34" s="753"/>
      <c r="G34" s="753"/>
      <c r="H34" s="753"/>
      <c r="I34" s="753"/>
      <c r="J34" s="753"/>
      <c r="K34" s="753"/>
      <c r="L34" s="752"/>
      <c r="M34" s="752"/>
      <c r="N34" s="754"/>
      <c r="O34" s="755"/>
      <c r="P34" s="752"/>
      <c r="Q34" s="752"/>
      <c r="R34" s="752"/>
      <c r="S34" s="752"/>
      <c r="T34" s="756"/>
      <c r="U34" s="753"/>
      <c r="V34" s="753"/>
      <c r="W34" s="752"/>
      <c r="X34" s="752"/>
      <c r="Y34" s="752"/>
      <c r="Z34" s="753"/>
      <c r="AA34" s="752"/>
      <c r="AB34" s="752"/>
      <c r="AC34" s="753"/>
      <c r="AD34" s="753"/>
      <c r="AE34" s="747"/>
      <c r="AF34" s="748"/>
    </row>
    <row r="35" customFormat="false" ht="15.75" hidden="false" customHeight="true" outlineLevel="0" collapsed="false">
      <c r="B35" s="749"/>
      <c r="C35" s="750"/>
      <c r="D35" s="754"/>
      <c r="E35" s="752"/>
      <c r="F35" s="753"/>
      <c r="G35" s="753"/>
      <c r="H35" s="753"/>
      <c r="I35" s="753"/>
      <c r="J35" s="753"/>
      <c r="K35" s="753"/>
      <c r="L35" s="752"/>
      <c r="M35" s="752"/>
      <c r="N35" s="754"/>
      <c r="O35" s="755"/>
      <c r="P35" s="752"/>
      <c r="Q35" s="752"/>
      <c r="R35" s="752"/>
      <c r="S35" s="752"/>
      <c r="T35" s="756"/>
      <c r="U35" s="753"/>
      <c r="V35" s="753"/>
      <c r="W35" s="752"/>
      <c r="X35" s="752"/>
      <c r="Y35" s="752"/>
      <c r="Z35" s="753"/>
      <c r="AA35" s="752"/>
      <c r="AB35" s="752"/>
      <c r="AC35" s="753"/>
      <c r="AD35" s="753"/>
      <c r="AE35" s="747"/>
      <c r="AF35" s="748"/>
    </row>
    <row r="36" customFormat="false" ht="15.75" hidden="false" customHeight="true" outlineLevel="0" collapsed="false">
      <c r="B36" s="749"/>
      <c r="C36" s="750"/>
      <c r="D36" s="754"/>
      <c r="E36" s="752"/>
      <c r="F36" s="753"/>
      <c r="G36" s="753"/>
      <c r="H36" s="753"/>
      <c r="I36" s="753"/>
      <c r="J36" s="753"/>
      <c r="K36" s="753"/>
      <c r="L36" s="752"/>
      <c r="M36" s="752"/>
      <c r="N36" s="754"/>
      <c r="O36" s="755"/>
      <c r="P36" s="752"/>
      <c r="Q36" s="752"/>
      <c r="R36" s="752"/>
      <c r="S36" s="752"/>
      <c r="T36" s="756"/>
      <c r="U36" s="753"/>
      <c r="V36" s="753"/>
      <c r="W36" s="752"/>
      <c r="X36" s="752"/>
      <c r="Y36" s="752"/>
      <c r="Z36" s="753"/>
      <c r="AA36" s="752"/>
      <c r="AB36" s="752"/>
      <c r="AC36" s="753"/>
      <c r="AD36" s="753"/>
      <c r="AE36" s="747"/>
      <c r="AF36" s="748"/>
    </row>
    <row r="37" customFormat="false" ht="15.75" hidden="false" customHeight="true" outlineLevel="0" collapsed="false">
      <c r="B37" s="749"/>
      <c r="C37" s="750"/>
      <c r="D37" s="754"/>
      <c r="E37" s="752"/>
      <c r="F37" s="753"/>
      <c r="G37" s="753"/>
      <c r="H37" s="753"/>
      <c r="I37" s="753"/>
      <c r="J37" s="753"/>
      <c r="K37" s="753"/>
      <c r="L37" s="752"/>
      <c r="M37" s="752"/>
      <c r="N37" s="754"/>
      <c r="O37" s="755"/>
      <c r="P37" s="752"/>
      <c r="Q37" s="752"/>
      <c r="R37" s="752"/>
      <c r="S37" s="752"/>
      <c r="T37" s="756"/>
      <c r="U37" s="753"/>
      <c r="V37" s="753"/>
      <c r="W37" s="752"/>
      <c r="X37" s="752"/>
      <c r="Y37" s="752"/>
      <c r="Z37" s="753"/>
      <c r="AA37" s="752"/>
      <c r="AB37" s="752"/>
      <c r="AC37" s="753"/>
      <c r="AD37" s="753"/>
      <c r="AE37" s="747"/>
      <c r="AF37" s="748"/>
    </row>
    <row r="38" customFormat="false" ht="15.75" hidden="false" customHeight="true" outlineLevel="0" collapsed="false">
      <c r="B38" s="749"/>
      <c r="C38" s="750"/>
      <c r="D38" s="754"/>
      <c r="E38" s="752"/>
      <c r="F38" s="753"/>
      <c r="G38" s="753"/>
      <c r="H38" s="753"/>
      <c r="I38" s="753"/>
      <c r="J38" s="753"/>
      <c r="K38" s="753"/>
      <c r="L38" s="752"/>
      <c r="M38" s="752"/>
      <c r="N38" s="754"/>
      <c r="O38" s="755"/>
      <c r="P38" s="752"/>
      <c r="Q38" s="752"/>
      <c r="R38" s="752"/>
      <c r="S38" s="752"/>
      <c r="T38" s="756"/>
      <c r="U38" s="753"/>
      <c r="V38" s="753"/>
      <c r="W38" s="752"/>
      <c r="X38" s="752"/>
      <c r="Y38" s="752"/>
      <c r="Z38" s="753"/>
      <c r="AA38" s="752"/>
      <c r="AB38" s="752"/>
      <c r="AC38" s="753"/>
      <c r="AD38" s="753"/>
      <c r="AE38" s="747"/>
      <c r="AF38" s="748"/>
    </row>
    <row r="39" customFormat="false" ht="15.75" hidden="false" customHeight="true" outlineLevel="0" collapsed="false">
      <c r="B39" s="749"/>
      <c r="C39" s="750"/>
      <c r="D39" s="754"/>
      <c r="E39" s="752"/>
      <c r="F39" s="753"/>
      <c r="G39" s="753"/>
      <c r="H39" s="753"/>
      <c r="I39" s="753"/>
      <c r="J39" s="753"/>
      <c r="K39" s="753"/>
      <c r="L39" s="752"/>
      <c r="M39" s="752"/>
      <c r="N39" s="754"/>
      <c r="O39" s="755"/>
      <c r="P39" s="752"/>
      <c r="Q39" s="752"/>
      <c r="R39" s="752"/>
      <c r="S39" s="752"/>
      <c r="T39" s="756"/>
      <c r="U39" s="753"/>
      <c r="V39" s="753"/>
      <c r="W39" s="752"/>
      <c r="X39" s="752"/>
      <c r="Y39" s="752"/>
      <c r="Z39" s="753"/>
      <c r="AA39" s="752"/>
      <c r="AB39" s="752"/>
      <c r="AC39" s="753"/>
      <c r="AD39" s="753"/>
      <c r="AE39" s="747"/>
      <c r="AF39" s="748"/>
    </row>
    <row r="40" customFormat="false" ht="15.75" hidden="false" customHeight="true" outlineLevel="0" collapsed="false">
      <c r="B40" s="749"/>
      <c r="C40" s="750"/>
      <c r="D40" s="754"/>
      <c r="E40" s="752"/>
      <c r="F40" s="753"/>
      <c r="G40" s="753"/>
      <c r="H40" s="753"/>
      <c r="I40" s="753"/>
      <c r="J40" s="753"/>
      <c r="K40" s="753"/>
      <c r="L40" s="752"/>
      <c r="M40" s="752"/>
      <c r="N40" s="754"/>
      <c r="O40" s="755"/>
      <c r="P40" s="752"/>
      <c r="Q40" s="752"/>
      <c r="R40" s="752"/>
      <c r="S40" s="752"/>
      <c r="T40" s="756"/>
      <c r="U40" s="753"/>
      <c r="V40" s="753"/>
      <c r="W40" s="752"/>
      <c r="X40" s="752"/>
      <c r="Y40" s="752"/>
      <c r="Z40" s="753"/>
      <c r="AA40" s="752"/>
      <c r="AB40" s="752"/>
      <c r="AC40" s="753"/>
      <c r="AD40" s="753"/>
      <c r="AE40" s="747"/>
      <c r="AF40" s="748"/>
    </row>
    <row r="41" customFormat="false" ht="15.75" hidden="false" customHeight="true" outlineLevel="0" collapsed="false">
      <c r="B41" s="749"/>
      <c r="C41" s="750"/>
      <c r="D41" s="754"/>
      <c r="E41" s="752"/>
      <c r="F41" s="753"/>
      <c r="G41" s="753"/>
      <c r="H41" s="753"/>
      <c r="I41" s="753"/>
      <c r="J41" s="753"/>
      <c r="K41" s="753"/>
      <c r="L41" s="752"/>
      <c r="M41" s="752"/>
      <c r="N41" s="754"/>
      <c r="O41" s="755"/>
      <c r="P41" s="752"/>
      <c r="Q41" s="752"/>
      <c r="R41" s="752"/>
      <c r="S41" s="752"/>
      <c r="T41" s="756"/>
      <c r="U41" s="753"/>
      <c r="V41" s="753"/>
      <c r="W41" s="752"/>
      <c r="X41" s="752"/>
      <c r="Y41" s="752"/>
      <c r="Z41" s="753"/>
      <c r="AA41" s="752"/>
      <c r="AB41" s="752"/>
      <c r="AC41" s="753"/>
      <c r="AD41" s="753"/>
      <c r="AE41" s="747"/>
      <c r="AF41" s="748"/>
    </row>
    <row r="42" customFormat="false" ht="15.75" hidden="false" customHeight="true" outlineLevel="0" collapsed="false">
      <c r="B42" s="749"/>
      <c r="C42" s="750"/>
      <c r="D42" s="754"/>
      <c r="E42" s="752"/>
      <c r="F42" s="753"/>
      <c r="G42" s="753"/>
      <c r="H42" s="753"/>
      <c r="I42" s="753"/>
      <c r="J42" s="753"/>
      <c r="K42" s="753"/>
      <c r="L42" s="752"/>
      <c r="M42" s="752"/>
      <c r="N42" s="754"/>
      <c r="O42" s="755"/>
      <c r="P42" s="752"/>
      <c r="Q42" s="752"/>
      <c r="R42" s="752"/>
      <c r="S42" s="752"/>
      <c r="T42" s="756"/>
      <c r="U42" s="753"/>
      <c r="V42" s="753"/>
      <c r="W42" s="752"/>
      <c r="X42" s="752"/>
      <c r="Y42" s="752"/>
      <c r="Z42" s="753"/>
      <c r="AA42" s="752"/>
      <c r="AB42" s="752"/>
      <c r="AC42" s="753"/>
      <c r="AD42" s="753"/>
      <c r="AE42" s="747"/>
      <c r="AF42" s="748"/>
    </row>
    <row r="43" customFormat="false" ht="15.75" hidden="false" customHeight="true" outlineLevel="0" collapsed="false">
      <c r="B43" s="749"/>
      <c r="C43" s="750"/>
      <c r="D43" s="754"/>
      <c r="E43" s="752"/>
      <c r="F43" s="753"/>
      <c r="G43" s="753"/>
      <c r="H43" s="753"/>
      <c r="I43" s="753"/>
      <c r="J43" s="753"/>
      <c r="K43" s="753"/>
      <c r="L43" s="752"/>
      <c r="M43" s="752"/>
      <c r="N43" s="754"/>
      <c r="O43" s="755"/>
      <c r="P43" s="752"/>
      <c r="Q43" s="752"/>
      <c r="R43" s="752"/>
      <c r="S43" s="752"/>
      <c r="T43" s="756"/>
      <c r="U43" s="753"/>
      <c r="V43" s="753"/>
      <c r="W43" s="752"/>
      <c r="X43" s="752"/>
      <c r="Y43" s="752"/>
      <c r="Z43" s="753"/>
      <c r="AA43" s="752"/>
      <c r="AB43" s="752"/>
      <c r="AC43" s="753"/>
      <c r="AD43" s="753"/>
      <c r="AE43" s="747"/>
      <c r="AF43" s="748"/>
    </row>
    <row r="44" customFormat="false" ht="15.75" hidden="false" customHeight="true" outlineLevel="0" collapsed="false">
      <c r="B44" s="749"/>
      <c r="C44" s="750"/>
      <c r="D44" s="754"/>
      <c r="E44" s="752"/>
      <c r="F44" s="753"/>
      <c r="G44" s="753"/>
      <c r="H44" s="753"/>
      <c r="I44" s="753"/>
      <c r="J44" s="753"/>
      <c r="K44" s="753"/>
      <c r="L44" s="752"/>
      <c r="M44" s="752"/>
      <c r="N44" s="754"/>
      <c r="O44" s="755"/>
      <c r="P44" s="752"/>
      <c r="Q44" s="752"/>
      <c r="R44" s="752"/>
      <c r="S44" s="752"/>
      <c r="T44" s="756"/>
      <c r="U44" s="753"/>
      <c r="V44" s="753"/>
      <c r="W44" s="752"/>
      <c r="X44" s="752"/>
      <c r="Y44" s="752"/>
      <c r="Z44" s="753"/>
      <c r="AA44" s="752"/>
      <c r="AB44" s="752"/>
      <c r="AC44" s="753"/>
      <c r="AD44" s="753"/>
      <c r="AE44" s="747"/>
      <c r="AF44" s="748"/>
    </row>
    <row r="45" customFormat="false" ht="15.75" hidden="false" customHeight="true" outlineLevel="0" collapsed="false">
      <c r="B45" s="749"/>
      <c r="C45" s="750"/>
      <c r="D45" s="754"/>
      <c r="E45" s="752"/>
      <c r="F45" s="753"/>
      <c r="G45" s="753"/>
      <c r="H45" s="753"/>
      <c r="I45" s="753"/>
      <c r="J45" s="753"/>
      <c r="K45" s="753"/>
      <c r="L45" s="752"/>
      <c r="M45" s="752"/>
      <c r="N45" s="754"/>
      <c r="O45" s="755"/>
      <c r="P45" s="752"/>
      <c r="Q45" s="752"/>
      <c r="R45" s="752"/>
      <c r="S45" s="752"/>
      <c r="T45" s="756"/>
      <c r="U45" s="753"/>
      <c r="V45" s="753"/>
      <c r="W45" s="752"/>
      <c r="X45" s="752"/>
      <c r="Y45" s="752"/>
      <c r="Z45" s="753"/>
      <c r="AA45" s="752"/>
      <c r="AB45" s="752"/>
      <c r="AC45" s="753"/>
      <c r="AD45" s="753"/>
      <c r="AE45" s="747"/>
      <c r="AF45" s="748"/>
    </row>
    <row r="46" customFormat="false" ht="15.75" hidden="false" customHeight="true" outlineLevel="0" collapsed="false">
      <c r="B46" s="749"/>
      <c r="C46" s="750"/>
      <c r="D46" s="754"/>
      <c r="E46" s="752"/>
      <c r="F46" s="753"/>
      <c r="G46" s="753"/>
      <c r="H46" s="753"/>
      <c r="I46" s="753"/>
      <c r="J46" s="753"/>
      <c r="K46" s="753"/>
      <c r="L46" s="752"/>
      <c r="M46" s="752"/>
      <c r="N46" s="754"/>
      <c r="O46" s="755"/>
      <c r="P46" s="752"/>
      <c r="Q46" s="752"/>
      <c r="R46" s="752"/>
      <c r="S46" s="752"/>
      <c r="T46" s="756"/>
      <c r="U46" s="753"/>
      <c r="V46" s="753"/>
      <c r="W46" s="752"/>
      <c r="X46" s="752"/>
      <c r="Y46" s="752"/>
      <c r="Z46" s="753"/>
      <c r="AA46" s="752"/>
      <c r="AB46" s="752"/>
      <c r="AC46" s="753"/>
      <c r="AD46" s="753"/>
      <c r="AE46" s="747"/>
      <c r="AF46" s="748"/>
    </row>
    <row r="47" customFormat="false" ht="15.75" hidden="false" customHeight="true" outlineLevel="0" collapsed="false">
      <c r="B47" s="749"/>
      <c r="C47" s="750"/>
      <c r="D47" s="754"/>
      <c r="E47" s="752"/>
      <c r="F47" s="753"/>
      <c r="G47" s="753"/>
      <c r="H47" s="753"/>
      <c r="I47" s="753"/>
      <c r="J47" s="753"/>
      <c r="K47" s="753"/>
      <c r="L47" s="752"/>
      <c r="M47" s="752"/>
      <c r="N47" s="754"/>
      <c r="O47" s="755"/>
      <c r="P47" s="752"/>
      <c r="Q47" s="752"/>
      <c r="R47" s="752"/>
      <c r="S47" s="752"/>
      <c r="T47" s="756"/>
      <c r="U47" s="753"/>
      <c r="V47" s="753"/>
      <c r="W47" s="752"/>
      <c r="X47" s="752"/>
      <c r="Y47" s="752"/>
      <c r="Z47" s="753"/>
      <c r="AA47" s="752"/>
      <c r="AB47" s="752"/>
      <c r="AC47" s="753"/>
      <c r="AD47" s="753"/>
      <c r="AE47" s="747"/>
      <c r="AF47" s="748"/>
    </row>
    <row r="48" customFormat="false" ht="15.75" hidden="false" customHeight="true" outlineLevel="0" collapsed="false">
      <c r="B48" s="749"/>
      <c r="C48" s="750"/>
      <c r="D48" s="754"/>
      <c r="E48" s="752"/>
      <c r="F48" s="753"/>
      <c r="G48" s="753"/>
      <c r="H48" s="753"/>
      <c r="I48" s="753"/>
      <c r="J48" s="753"/>
      <c r="K48" s="753"/>
      <c r="L48" s="752"/>
      <c r="M48" s="752"/>
      <c r="N48" s="754"/>
      <c r="O48" s="755"/>
      <c r="P48" s="752"/>
      <c r="Q48" s="752"/>
      <c r="R48" s="752"/>
      <c r="S48" s="752"/>
      <c r="T48" s="756"/>
      <c r="U48" s="753"/>
      <c r="V48" s="753"/>
      <c r="W48" s="752"/>
      <c r="X48" s="752"/>
      <c r="Y48" s="752"/>
      <c r="Z48" s="753"/>
      <c r="AA48" s="752"/>
      <c r="AB48" s="752"/>
      <c r="AC48" s="753"/>
      <c r="AD48" s="753"/>
      <c r="AE48" s="747"/>
      <c r="AF48" s="748"/>
    </row>
    <row r="49" customFormat="false" ht="15.75" hidden="false" customHeight="true" outlineLevel="0" collapsed="false">
      <c r="B49" s="749"/>
      <c r="C49" s="750"/>
      <c r="D49" s="754"/>
      <c r="E49" s="752"/>
      <c r="F49" s="753"/>
      <c r="G49" s="753"/>
      <c r="H49" s="753"/>
      <c r="I49" s="753"/>
      <c r="J49" s="753"/>
      <c r="K49" s="753"/>
      <c r="L49" s="752"/>
      <c r="M49" s="752"/>
      <c r="N49" s="754"/>
      <c r="O49" s="755"/>
      <c r="P49" s="752"/>
      <c r="Q49" s="752"/>
      <c r="R49" s="752"/>
      <c r="S49" s="752"/>
      <c r="T49" s="756"/>
      <c r="U49" s="753"/>
      <c r="V49" s="753"/>
      <c r="W49" s="752"/>
      <c r="X49" s="752"/>
      <c r="Y49" s="752"/>
      <c r="Z49" s="753"/>
      <c r="AA49" s="752"/>
      <c r="AB49" s="752"/>
      <c r="AC49" s="753"/>
      <c r="AD49" s="753"/>
      <c r="AE49" s="747"/>
      <c r="AF49" s="748"/>
    </row>
    <row r="50" customFormat="false" ht="15.75" hidden="false" customHeight="true" outlineLevel="0" collapsed="false">
      <c r="B50" s="749"/>
      <c r="C50" s="750"/>
      <c r="D50" s="754"/>
      <c r="E50" s="752"/>
      <c r="F50" s="753"/>
      <c r="G50" s="753"/>
      <c r="H50" s="753"/>
      <c r="I50" s="753"/>
      <c r="J50" s="753"/>
      <c r="K50" s="753"/>
      <c r="L50" s="752"/>
      <c r="M50" s="752"/>
      <c r="N50" s="754"/>
      <c r="O50" s="755"/>
      <c r="P50" s="752"/>
      <c r="Q50" s="752"/>
      <c r="R50" s="752"/>
      <c r="S50" s="752"/>
      <c r="T50" s="756"/>
      <c r="U50" s="753"/>
      <c r="V50" s="753"/>
      <c r="W50" s="752"/>
      <c r="X50" s="752"/>
      <c r="Y50" s="752"/>
      <c r="Z50" s="753"/>
      <c r="AA50" s="752"/>
      <c r="AB50" s="752"/>
      <c r="AC50" s="753"/>
      <c r="AD50" s="753"/>
      <c r="AE50" s="747"/>
      <c r="AF50" s="748"/>
    </row>
    <row r="51" customFormat="false" ht="15.75" hidden="false" customHeight="true" outlineLevel="0" collapsed="false">
      <c r="B51" s="749"/>
      <c r="C51" s="750"/>
      <c r="D51" s="754"/>
      <c r="E51" s="752"/>
      <c r="F51" s="753"/>
      <c r="G51" s="753"/>
      <c r="H51" s="753"/>
      <c r="I51" s="753"/>
      <c r="J51" s="753"/>
      <c r="K51" s="753"/>
      <c r="L51" s="752"/>
      <c r="M51" s="752"/>
      <c r="N51" s="754"/>
      <c r="O51" s="755"/>
      <c r="P51" s="752"/>
      <c r="Q51" s="752"/>
      <c r="R51" s="752"/>
      <c r="S51" s="752"/>
      <c r="T51" s="756"/>
      <c r="U51" s="753"/>
      <c r="V51" s="753"/>
      <c r="W51" s="752"/>
      <c r="X51" s="752"/>
      <c r="Y51" s="752"/>
      <c r="Z51" s="753"/>
      <c r="AA51" s="752"/>
      <c r="AB51" s="752"/>
      <c r="AC51" s="753"/>
      <c r="AD51" s="753"/>
      <c r="AE51" s="747"/>
      <c r="AF51" s="748"/>
    </row>
    <row r="52" customFormat="false" ht="15.75" hidden="false" customHeight="true" outlineLevel="0" collapsed="false">
      <c r="B52" s="749"/>
      <c r="C52" s="750"/>
      <c r="D52" s="754"/>
      <c r="E52" s="752"/>
      <c r="F52" s="753"/>
      <c r="G52" s="753"/>
      <c r="H52" s="753"/>
      <c r="I52" s="753"/>
      <c r="J52" s="753"/>
      <c r="K52" s="753"/>
      <c r="L52" s="752"/>
      <c r="M52" s="752"/>
      <c r="N52" s="754"/>
      <c r="O52" s="755"/>
      <c r="P52" s="752"/>
      <c r="Q52" s="752"/>
      <c r="R52" s="752"/>
      <c r="S52" s="752"/>
      <c r="T52" s="756"/>
      <c r="U52" s="753"/>
      <c r="V52" s="753"/>
      <c r="W52" s="752"/>
      <c r="X52" s="752"/>
      <c r="Y52" s="752"/>
      <c r="Z52" s="753"/>
      <c r="AA52" s="752"/>
      <c r="AB52" s="752"/>
      <c r="AC52" s="753"/>
      <c r="AD52" s="753"/>
      <c r="AE52" s="747"/>
      <c r="AF52" s="748"/>
    </row>
    <row r="53" customFormat="false" ht="15.75" hidden="false" customHeight="true" outlineLevel="0" collapsed="false">
      <c r="B53" s="749"/>
      <c r="C53" s="750"/>
      <c r="D53" s="754"/>
      <c r="E53" s="752"/>
      <c r="F53" s="753"/>
      <c r="G53" s="753"/>
      <c r="H53" s="753"/>
      <c r="I53" s="753"/>
      <c r="J53" s="753"/>
      <c r="K53" s="753"/>
      <c r="L53" s="752"/>
      <c r="M53" s="752"/>
      <c r="N53" s="754"/>
      <c r="O53" s="755"/>
      <c r="P53" s="752"/>
      <c r="Q53" s="752"/>
      <c r="R53" s="752"/>
      <c r="S53" s="752"/>
      <c r="T53" s="756"/>
      <c r="U53" s="753"/>
      <c r="V53" s="753"/>
      <c r="W53" s="752"/>
      <c r="X53" s="752"/>
      <c r="Y53" s="752"/>
      <c r="Z53" s="753"/>
      <c r="AA53" s="752"/>
      <c r="AB53" s="752"/>
      <c r="AC53" s="753"/>
      <c r="AD53" s="753"/>
      <c r="AE53" s="747"/>
      <c r="AF53" s="748"/>
    </row>
    <row r="54" customFormat="false" ht="15.75" hidden="false" customHeight="true" outlineLevel="0" collapsed="false">
      <c r="B54" s="749"/>
      <c r="C54" s="750"/>
      <c r="D54" s="754"/>
      <c r="E54" s="752"/>
      <c r="F54" s="753"/>
      <c r="G54" s="753"/>
      <c r="H54" s="753"/>
      <c r="I54" s="753"/>
      <c r="J54" s="753"/>
      <c r="K54" s="753"/>
      <c r="L54" s="752"/>
      <c r="M54" s="752"/>
      <c r="N54" s="754"/>
      <c r="O54" s="755"/>
      <c r="P54" s="752"/>
      <c r="Q54" s="752"/>
      <c r="R54" s="752"/>
      <c r="S54" s="752"/>
      <c r="T54" s="756"/>
      <c r="U54" s="753"/>
      <c r="V54" s="753"/>
      <c r="W54" s="752"/>
      <c r="X54" s="752"/>
      <c r="Y54" s="752"/>
      <c r="Z54" s="753"/>
      <c r="AA54" s="752"/>
      <c r="AB54" s="752"/>
      <c r="AC54" s="753"/>
      <c r="AD54" s="753"/>
      <c r="AE54" s="747"/>
      <c r="AF54" s="748"/>
    </row>
    <row r="55" customFormat="false" ht="15.75" hidden="false" customHeight="true" outlineLevel="0" collapsed="false">
      <c r="B55" s="749"/>
      <c r="C55" s="750"/>
      <c r="D55" s="754"/>
      <c r="E55" s="752"/>
      <c r="F55" s="753"/>
      <c r="G55" s="753"/>
      <c r="H55" s="753"/>
      <c r="I55" s="753"/>
      <c r="J55" s="753"/>
      <c r="K55" s="753"/>
      <c r="L55" s="752"/>
      <c r="M55" s="752"/>
      <c r="N55" s="754"/>
      <c r="O55" s="755"/>
      <c r="P55" s="752"/>
      <c r="Q55" s="752"/>
      <c r="R55" s="752"/>
      <c r="S55" s="752"/>
      <c r="T55" s="756"/>
      <c r="U55" s="753"/>
      <c r="V55" s="753"/>
      <c r="W55" s="752"/>
      <c r="X55" s="752"/>
      <c r="Y55" s="752"/>
      <c r="Z55" s="753"/>
      <c r="AA55" s="752"/>
      <c r="AB55" s="752"/>
      <c r="AC55" s="753"/>
      <c r="AD55" s="753"/>
      <c r="AE55" s="747"/>
      <c r="AF55" s="748"/>
    </row>
    <row r="56" customFormat="false" ht="15.75" hidden="false" customHeight="true" outlineLevel="0" collapsed="false">
      <c r="B56" s="749"/>
      <c r="C56" s="750"/>
      <c r="D56" s="754"/>
      <c r="E56" s="752"/>
      <c r="F56" s="753"/>
      <c r="G56" s="753"/>
      <c r="H56" s="753"/>
      <c r="I56" s="753"/>
      <c r="J56" s="753"/>
      <c r="K56" s="753"/>
      <c r="L56" s="752"/>
      <c r="M56" s="752"/>
      <c r="N56" s="754"/>
      <c r="O56" s="755"/>
      <c r="P56" s="752"/>
      <c r="Q56" s="752"/>
      <c r="R56" s="752"/>
      <c r="S56" s="752"/>
      <c r="T56" s="756"/>
      <c r="U56" s="753"/>
      <c r="V56" s="753"/>
      <c r="W56" s="752"/>
      <c r="X56" s="752"/>
      <c r="Y56" s="752"/>
      <c r="Z56" s="753"/>
      <c r="AA56" s="752"/>
      <c r="AB56" s="752"/>
      <c r="AC56" s="753"/>
      <c r="AD56" s="753"/>
      <c r="AE56" s="747"/>
      <c r="AF56" s="748"/>
    </row>
    <row r="57" customFormat="false" ht="15.75" hidden="false" customHeight="true" outlineLevel="0" collapsed="false">
      <c r="B57" s="749"/>
      <c r="C57" s="750"/>
      <c r="D57" s="754"/>
      <c r="E57" s="752"/>
      <c r="F57" s="753"/>
      <c r="G57" s="753"/>
      <c r="H57" s="753"/>
      <c r="I57" s="753"/>
      <c r="J57" s="753"/>
      <c r="K57" s="753"/>
      <c r="L57" s="752"/>
      <c r="M57" s="752"/>
      <c r="N57" s="754"/>
      <c r="O57" s="755"/>
      <c r="P57" s="752"/>
      <c r="Q57" s="752"/>
      <c r="R57" s="752"/>
      <c r="S57" s="752"/>
      <c r="T57" s="756"/>
      <c r="U57" s="753"/>
      <c r="V57" s="753"/>
      <c r="W57" s="752"/>
      <c r="X57" s="752"/>
      <c r="Y57" s="752"/>
      <c r="Z57" s="753"/>
      <c r="AA57" s="752"/>
      <c r="AB57" s="752"/>
      <c r="AC57" s="753"/>
      <c r="AD57" s="753"/>
      <c r="AE57" s="747"/>
      <c r="AF57" s="748"/>
    </row>
    <row r="58" customFormat="false" ht="15.75" hidden="false" customHeight="true" outlineLevel="0" collapsed="false">
      <c r="B58" s="749"/>
      <c r="C58" s="750"/>
      <c r="D58" s="754"/>
      <c r="E58" s="752"/>
      <c r="F58" s="753"/>
      <c r="G58" s="753"/>
      <c r="H58" s="753"/>
      <c r="I58" s="753"/>
      <c r="J58" s="753"/>
      <c r="K58" s="753"/>
      <c r="L58" s="752"/>
      <c r="M58" s="752"/>
      <c r="N58" s="754"/>
      <c r="O58" s="755"/>
      <c r="P58" s="752"/>
      <c r="Q58" s="752"/>
      <c r="R58" s="752"/>
      <c r="S58" s="752"/>
      <c r="T58" s="756"/>
      <c r="U58" s="753"/>
      <c r="V58" s="753"/>
      <c r="W58" s="752"/>
      <c r="X58" s="752"/>
      <c r="Y58" s="752"/>
      <c r="Z58" s="753"/>
      <c r="AA58" s="752"/>
      <c r="AB58" s="752"/>
      <c r="AC58" s="753"/>
      <c r="AD58" s="753"/>
      <c r="AE58" s="747"/>
      <c r="AF58" s="748"/>
    </row>
    <row r="59" customFormat="false" ht="15.75" hidden="false" customHeight="true" outlineLevel="0" collapsed="false">
      <c r="B59" s="749"/>
      <c r="C59" s="750"/>
      <c r="D59" s="754"/>
      <c r="E59" s="752"/>
      <c r="F59" s="753"/>
      <c r="G59" s="753"/>
      <c r="H59" s="753"/>
      <c r="I59" s="753"/>
      <c r="J59" s="753"/>
      <c r="K59" s="753"/>
      <c r="L59" s="752"/>
      <c r="M59" s="752"/>
      <c r="N59" s="754"/>
      <c r="O59" s="755"/>
      <c r="P59" s="752"/>
      <c r="Q59" s="752"/>
      <c r="R59" s="752"/>
      <c r="S59" s="752"/>
      <c r="T59" s="756"/>
      <c r="U59" s="753"/>
      <c r="V59" s="753"/>
      <c r="W59" s="752"/>
      <c r="X59" s="752"/>
      <c r="Y59" s="752"/>
      <c r="Z59" s="753"/>
      <c r="AA59" s="752"/>
      <c r="AB59" s="752"/>
      <c r="AC59" s="753"/>
      <c r="AD59" s="753"/>
      <c r="AE59" s="747"/>
      <c r="AF59" s="748"/>
    </row>
    <row r="60" customFormat="false" ht="15.75" hidden="false" customHeight="true" outlineLevel="0" collapsed="false">
      <c r="B60" s="749"/>
      <c r="C60" s="750"/>
      <c r="D60" s="754"/>
      <c r="E60" s="752"/>
      <c r="F60" s="753"/>
      <c r="G60" s="753"/>
      <c r="H60" s="753"/>
      <c r="I60" s="753"/>
      <c r="J60" s="753"/>
      <c r="K60" s="753"/>
      <c r="L60" s="752"/>
      <c r="M60" s="752"/>
      <c r="N60" s="754"/>
      <c r="O60" s="755"/>
      <c r="P60" s="752"/>
      <c r="Q60" s="752"/>
      <c r="R60" s="752"/>
      <c r="S60" s="752"/>
      <c r="T60" s="756"/>
      <c r="U60" s="753"/>
      <c r="V60" s="753"/>
      <c r="W60" s="752"/>
      <c r="X60" s="752"/>
      <c r="Y60" s="752"/>
      <c r="Z60" s="753"/>
      <c r="AA60" s="752"/>
      <c r="AB60" s="752"/>
      <c r="AC60" s="753"/>
      <c r="AD60" s="753"/>
      <c r="AE60" s="747"/>
      <c r="AF60" s="748"/>
    </row>
    <row r="61" customFormat="false" ht="15.75" hidden="false" customHeight="true" outlineLevel="0" collapsed="false">
      <c r="B61" s="749"/>
      <c r="C61" s="750"/>
      <c r="D61" s="754"/>
      <c r="E61" s="752"/>
      <c r="F61" s="753"/>
      <c r="G61" s="753"/>
      <c r="H61" s="753"/>
      <c r="I61" s="753"/>
      <c r="J61" s="753"/>
      <c r="K61" s="753"/>
      <c r="L61" s="752"/>
      <c r="M61" s="752"/>
      <c r="N61" s="754"/>
      <c r="O61" s="755"/>
      <c r="P61" s="752"/>
      <c r="Q61" s="752"/>
      <c r="R61" s="752"/>
      <c r="S61" s="752"/>
      <c r="T61" s="756"/>
      <c r="U61" s="753"/>
      <c r="V61" s="753"/>
      <c r="W61" s="752"/>
      <c r="X61" s="752"/>
      <c r="Y61" s="752"/>
      <c r="Z61" s="753"/>
      <c r="AA61" s="752"/>
      <c r="AB61" s="752"/>
      <c r="AC61" s="753"/>
      <c r="AD61" s="753"/>
      <c r="AE61" s="747"/>
      <c r="AF61" s="748"/>
    </row>
    <row r="62" customFormat="false" ht="15.75" hidden="false" customHeight="true" outlineLevel="0" collapsed="false">
      <c r="B62" s="749"/>
      <c r="C62" s="750"/>
      <c r="D62" s="754"/>
      <c r="E62" s="752"/>
      <c r="F62" s="753"/>
      <c r="G62" s="753"/>
      <c r="H62" s="753"/>
      <c r="I62" s="753"/>
      <c r="J62" s="753"/>
      <c r="K62" s="753"/>
      <c r="L62" s="752"/>
      <c r="M62" s="752"/>
      <c r="N62" s="754"/>
      <c r="O62" s="755"/>
      <c r="P62" s="752"/>
      <c r="Q62" s="752"/>
      <c r="R62" s="752"/>
      <c r="S62" s="752"/>
      <c r="T62" s="756"/>
      <c r="U62" s="753"/>
      <c r="V62" s="753"/>
      <c r="W62" s="752"/>
      <c r="X62" s="752"/>
      <c r="Y62" s="752"/>
      <c r="Z62" s="753"/>
      <c r="AA62" s="752"/>
      <c r="AB62" s="752"/>
      <c r="AC62" s="753"/>
      <c r="AD62" s="753"/>
      <c r="AE62" s="747"/>
      <c r="AF62" s="748"/>
    </row>
    <row r="63" customFormat="false" ht="15.75" hidden="false" customHeight="true" outlineLevel="0" collapsed="false">
      <c r="B63" s="749"/>
      <c r="C63" s="750"/>
      <c r="D63" s="754"/>
      <c r="E63" s="752"/>
      <c r="F63" s="753"/>
      <c r="G63" s="753"/>
      <c r="H63" s="753"/>
      <c r="I63" s="753"/>
      <c r="J63" s="753"/>
      <c r="K63" s="753"/>
      <c r="L63" s="752"/>
      <c r="M63" s="752"/>
      <c r="N63" s="754"/>
      <c r="O63" s="755"/>
      <c r="P63" s="752"/>
      <c r="Q63" s="752"/>
      <c r="R63" s="752"/>
      <c r="S63" s="752"/>
      <c r="T63" s="756"/>
      <c r="U63" s="753"/>
      <c r="V63" s="753"/>
      <c r="W63" s="752"/>
      <c r="X63" s="752"/>
      <c r="Y63" s="752"/>
      <c r="Z63" s="753"/>
      <c r="AA63" s="752"/>
      <c r="AB63" s="752"/>
      <c r="AC63" s="753"/>
      <c r="AD63" s="753"/>
      <c r="AE63" s="747"/>
      <c r="AF63" s="748"/>
    </row>
    <row r="64" customFormat="false" ht="15.75" hidden="false" customHeight="true" outlineLevel="0" collapsed="false">
      <c r="B64" s="749"/>
      <c r="C64" s="750"/>
      <c r="D64" s="754"/>
      <c r="E64" s="752"/>
      <c r="F64" s="753"/>
      <c r="G64" s="753"/>
      <c r="H64" s="753"/>
      <c r="I64" s="753"/>
      <c r="J64" s="753"/>
      <c r="K64" s="753"/>
      <c r="L64" s="752"/>
      <c r="M64" s="752"/>
      <c r="N64" s="754"/>
      <c r="O64" s="755"/>
      <c r="P64" s="752"/>
      <c r="Q64" s="752"/>
      <c r="R64" s="752"/>
      <c r="S64" s="752"/>
      <c r="T64" s="756"/>
      <c r="U64" s="753"/>
      <c r="V64" s="753"/>
      <c r="W64" s="752"/>
      <c r="X64" s="752"/>
      <c r="Y64" s="752"/>
      <c r="Z64" s="753"/>
      <c r="AA64" s="752"/>
      <c r="AB64" s="752"/>
      <c r="AC64" s="753"/>
      <c r="AD64" s="753"/>
      <c r="AE64" s="747"/>
      <c r="AF64" s="748"/>
    </row>
    <row r="65" customFormat="false" ht="15.75" hidden="false" customHeight="true" outlineLevel="0" collapsed="false">
      <c r="B65" s="749"/>
      <c r="C65" s="750"/>
      <c r="D65" s="754"/>
      <c r="E65" s="752"/>
      <c r="F65" s="753"/>
      <c r="G65" s="753"/>
      <c r="H65" s="753"/>
      <c r="I65" s="753"/>
      <c r="J65" s="753"/>
      <c r="K65" s="753"/>
      <c r="L65" s="752"/>
      <c r="M65" s="752"/>
      <c r="N65" s="754"/>
      <c r="O65" s="755"/>
      <c r="P65" s="752"/>
      <c r="Q65" s="752"/>
      <c r="R65" s="752"/>
      <c r="S65" s="752"/>
      <c r="T65" s="756"/>
      <c r="U65" s="753"/>
      <c r="V65" s="753"/>
      <c r="W65" s="752"/>
      <c r="X65" s="752"/>
      <c r="Y65" s="752"/>
      <c r="Z65" s="753"/>
      <c r="AA65" s="752"/>
      <c r="AB65" s="752"/>
      <c r="AC65" s="753"/>
      <c r="AD65" s="753"/>
      <c r="AE65" s="747"/>
      <c r="AF65" s="748"/>
    </row>
    <row r="66" customFormat="false" ht="15.75" hidden="false" customHeight="true" outlineLevel="0" collapsed="false">
      <c r="B66" s="749"/>
      <c r="C66" s="750"/>
      <c r="D66" s="754"/>
      <c r="E66" s="752"/>
      <c r="F66" s="753"/>
      <c r="G66" s="753"/>
      <c r="H66" s="753"/>
      <c r="I66" s="753"/>
      <c r="J66" s="753"/>
      <c r="K66" s="753"/>
      <c r="L66" s="752"/>
      <c r="M66" s="752"/>
      <c r="N66" s="754"/>
      <c r="O66" s="755"/>
      <c r="P66" s="752"/>
      <c r="Q66" s="752"/>
      <c r="R66" s="752"/>
      <c r="S66" s="752"/>
      <c r="T66" s="756"/>
      <c r="U66" s="753"/>
      <c r="V66" s="753"/>
      <c r="W66" s="752"/>
      <c r="X66" s="752"/>
      <c r="Y66" s="752"/>
      <c r="Z66" s="753"/>
      <c r="AA66" s="752"/>
      <c r="AB66" s="752"/>
      <c r="AC66" s="753"/>
      <c r="AD66" s="753"/>
      <c r="AE66" s="747"/>
      <c r="AF66" s="748"/>
    </row>
    <row r="67" customFormat="false" ht="15.75" hidden="false" customHeight="false" outlineLevel="0" collapsed="false">
      <c r="B67" s="738"/>
      <c r="C67" s="738"/>
      <c r="D67" s="738"/>
      <c r="E67" s="738"/>
      <c r="F67" s="738"/>
      <c r="G67" s="738"/>
      <c r="H67" s="738"/>
      <c r="I67" s="738"/>
      <c r="J67" s="738"/>
      <c r="K67" s="738"/>
      <c r="L67" s="738"/>
      <c r="M67" s="738"/>
      <c r="N67" s="738"/>
      <c r="O67" s="738"/>
      <c r="P67" s="738"/>
      <c r="Q67" s="738"/>
      <c r="R67" s="738"/>
      <c r="S67" s="738"/>
      <c r="T67" s="738"/>
      <c r="U67" s="738"/>
      <c r="V67" s="738"/>
      <c r="W67" s="738"/>
      <c r="X67" s="738"/>
      <c r="Y67" s="738"/>
      <c r="Z67" s="738"/>
      <c r="AA67" s="738"/>
      <c r="AB67" s="738"/>
      <c r="AC67" s="738"/>
      <c r="AD67" s="738"/>
      <c r="AE67" s="738"/>
      <c r="AF67" s="721"/>
    </row>
    <row r="68" s="760" customFormat="true" ht="30" hidden="false" customHeight="true" outlineLevel="0" collapsed="false">
      <c r="B68" s="761"/>
      <c r="C68" s="762"/>
      <c r="D68" s="762"/>
      <c r="E68" s="763"/>
      <c r="F68" s="764"/>
      <c r="G68" s="764"/>
      <c r="H68" s="764"/>
      <c r="I68" s="764"/>
      <c r="J68" s="764"/>
      <c r="K68" s="764"/>
      <c r="L68" s="765"/>
      <c r="M68" s="763"/>
      <c r="N68" s="762"/>
      <c r="O68" s="763"/>
      <c r="P68" s="763"/>
      <c r="Q68" s="763"/>
      <c r="R68" s="763"/>
      <c r="S68" s="763"/>
      <c r="T68" s="763"/>
      <c r="U68" s="764"/>
      <c r="V68" s="766"/>
      <c r="W68" s="763"/>
      <c r="X68" s="763"/>
      <c r="Y68" s="763"/>
      <c r="Z68" s="764"/>
      <c r="AA68" s="763"/>
      <c r="AB68" s="763"/>
      <c r="AC68" s="764"/>
      <c r="AD68" s="764"/>
      <c r="AE68" s="764"/>
      <c r="AF68" s="748"/>
    </row>
    <row r="73" customFormat="false" ht="12.75" hidden="false" customHeight="false" outlineLevel="0" collapsed="false">
      <c r="E73" s="698"/>
      <c r="G73" s="698"/>
      <c r="H73" s="698"/>
      <c r="Q73" s="698"/>
      <c r="T73" s="698"/>
    </row>
    <row r="74" customFormat="false" ht="12.75" hidden="false" customHeight="false" outlineLevel="0" collapsed="false">
      <c r="E74" s="698"/>
      <c r="G74" s="698"/>
      <c r="H74" s="698"/>
      <c r="Q74" s="698"/>
      <c r="T74" s="698"/>
    </row>
    <row r="75" customFormat="false" ht="12.75" hidden="false" customHeight="false" outlineLevel="0" collapsed="false">
      <c r="E75" s="698"/>
      <c r="G75" s="698"/>
      <c r="H75" s="698"/>
      <c r="Q75" s="698"/>
      <c r="T75" s="698"/>
    </row>
  </sheetData>
  <mergeCells count="19">
    <mergeCell ref="B1:AE1"/>
    <mergeCell ref="B2:E2"/>
    <mergeCell ref="F2:F3"/>
    <mergeCell ref="G2:H3"/>
    <mergeCell ref="O2:P2"/>
    <mergeCell ref="R2:S2"/>
    <mergeCell ref="U2:V2"/>
    <mergeCell ref="W2:X2"/>
    <mergeCell ref="C3:E3"/>
    <mergeCell ref="O3:P3"/>
    <mergeCell ref="R3:S3"/>
    <mergeCell ref="U3:V3"/>
    <mergeCell ref="W3:X3"/>
    <mergeCell ref="C4:E4"/>
    <mergeCell ref="B5:AE5"/>
    <mergeCell ref="B10:AE10"/>
    <mergeCell ref="B13:AE13"/>
    <mergeCell ref="B22:AE22"/>
    <mergeCell ref="B67:AE6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42"/>
    <col collapsed="false" customWidth="true" hidden="false" outlineLevel="0" max="3" min="3" style="0" width="68.56"/>
    <col collapsed="false" customWidth="true" hidden="false" outlineLevel="0" max="4" min="4" style="0" width="34.28"/>
    <col collapsed="false" customWidth="true" hidden="false" outlineLevel="0" max="5" min="5" style="0" width="11.42"/>
    <col collapsed="false" customWidth="true" hidden="false" outlineLevel="0" max="6" min="6" style="0" width="14.56"/>
    <col collapsed="false" customWidth="true" hidden="false" outlineLevel="0" max="7" min="7" style="0" width="13.7"/>
    <col collapsed="false" customWidth="true" hidden="false" outlineLevel="0" max="8" min="8" style="0" width="15.13"/>
  </cols>
  <sheetData>
    <row r="1" customFormat="false" ht="13.5" hidden="false" customHeight="true" outlineLevel="0" collapsed="false">
      <c r="A1" s="767" t="s">
        <v>696</v>
      </c>
      <c r="B1" s="767"/>
      <c r="C1" s="767"/>
      <c r="D1" s="767"/>
      <c r="E1" s="767"/>
      <c r="F1" s="767"/>
      <c r="G1" s="767"/>
      <c r="H1" s="767"/>
    </row>
    <row r="2" customFormat="false" ht="12.75" hidden="false" customHeight="true" outlineLevel="0" collapsed="false">
      <c r="A2" s="768" t="s">
        <v>697</v>
      </c>
      <c r="B2" s="768"/>
      <c r="C2" s="769" t="s">
        <v>698</v>
      </c>
      <c r="D2" s="769"/>
      <c r="E2" s="769"/>
      <c r="F2" s="769"/>
      <c r="G2" s="769"/>
      <c r="H2" s="769"/>
      <c r="K2" s="360"/>
    </row>
    <row r="3" customFormat="false" ht="12.75" hidden="false" customHeight="true" outlineLevel="0" collapsed="false">
      <c r="A3" s="768" t="s">
        <v>699</v>
      </c>
      <c r="B3" s="768"/>
      <c r="C3" s="769" t="s">
        <v>700</v>
      </c>
      <c r="D3" s="769"/>
      <c r="E3" s="769"/>
      <c r="F3" s="769"/>
      <c r="G3" s="769"/>
      <c r="H3" s="769"/>
    </row>
    <row r="4" customFormat="false" ht="12.75" hidden="false" customHeight="true" outlineLevel="0" collapsed="false">
      <c r="A4" s="768" t="s">
        <v>701</v>
      </c>
      <c r="B4" s="768"/>
      <c r="C4" s="769" t="s">
        <v>702</v>
      </c>
      <c r="D4" s="769"/>
      <c r="E4" s="769"/>
      <c r="F4" s="769"/>
      <c r="G4" s="769"/>
      <c r="H4" s="769"/>
    </row>
    <row r="5" customFormat="false" ht="12.75" hidden="false" customHeight="true" outlineLevel="0" collapsed="false">
      <c r="A5" s="768" t="s">
        <v>703</v>
      </c>
      <c r="B5" s="768"/>
      <c r="C5" s="769" t="s">
        <v>704</v>
      </c>
      <c r="D5" s="769"/>
      <c r="E5" s="769"/>
      <c r="F5" s="769"/>
      <c r="G5" s="769"/>
      <c r="H5" s="769"/>
    </row>
    <row r="6" customFormat="false" ht="12.75" hidden="false" customHeight="true" outlineLevel="0" collapsed="false">
      <c r="A6" s="768" t="s">
        <v>705</v>
      </c>
      <c r="B6" s="768"/>
      <c r="C6" s="769" t="s">
        <v>706</v>
      </c>
      <c r="D6" s="769"/>
      <c r="E6" s="769"/>
      <c r="F6" s="769"/>
      <c r="G6" s="769"/>
      <c r="H6" s="769"/>
    </row>
    <row r="7" customFormat="false" ht="12.75" hidden="false" customHeight="true" outlineLevel="0" collapsed="false">
      <c r="A7" s="768" t="s">
        <v>536</v>
      </c>
      <c r="B7" s="768"/>
      <c r="C7" s="769" t="s">
        <v>707</v>
      </c>
      <c r="D7" s="769"/>
      <c r="E7" s="769"/>
      <c r="F7" s="769"/>
      <c r="G7" s="769"/>
      <c r="H7" s="769"/>
    </row>
    <row r="8" customFormat="false" ht="30" hidden="false" customHeight="false" outlineLevel="0" collapsed="false">
      <c r="A8" s="770"/>
      <c r="B8" s="771" t="s">
        <v>708</v>
      </c>
      <c r="C8" s="771" t="s">
        <v>699</v>
      </c>
      <c r="D8" s="771" t="s">
        <v>705</v>
      </c>
      <c r="E8" s="771" t="s">
        <v>536</v>
      </c>
      <c r="F8" s="771" t="s">
        <v>709</v>
      </c>
      <c r="G8" s="771" t="s">
        <v>710</v>
      </c>
      <c r="H8" s="772" t="s">
        <v>709</v>
      </c>
    </row>
    <row r="9" customFormat="false" ht="26.25" hidden="false" customHeight="false" outlineLevel="0" collapsed="false">
      <c r="A9" s="773" t="s">
        <v>29</v>
      </c>
      <c r="B9" s="774" t="s">
        <v>711</v>
      </c>
      <c r="C9" s="775" t="s">
        <v>712</v>
      </c>
      <c r="D9" s="774" t="s">
        <v>713</v>
      </c>
      <c r="E9" s="774" t="s">
        <v>707</v>
      </c>
      <c r="F9" s="776" t="n">
        <v>394.53</v>
      </c>
      <c r="G9" s="774" t="s">
        <v>714</v>
      </c>
      <c r="H9" s="777" t="n">
        <v>394.53</v>
      </c>
    </row>
  </sheetData>
  <mergeCells count="13">
    <mergeCell ref="A1:H1"/>
    <mergeCell ref="A2:B2"/>
    <mergeCell ref="C2:H2"/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40" width="11.28"/>
    <col collapsed="false" customWidth="true" hidden="false" outlineLevel="0" max="3" min="3" style="0" width="10.56"/>
    <col collapsed="false" customWidth="true" hidden="false" outlineLevel="0" max="4" min="4" style="0" width="80.85"/>
    <col collapsed="false" customWidth="true" hidden="false" outlineLevel="0" max="5" min="5" style="0" width="9.56"/>
    <col collapsed="false" customWidth="true" hidden="false" outlineLevel="0" max="6" min="6" style="0" width="12.14"/>
    <col collapsed="false" customWidth="true" hidden="false" outlineLevel="0" max="7" min="7" style="0" width="10.56"/>
  </cols>
  <sheetData>
    <row r="1" customFormat="false" ht="18.75" hidden="false" customHeight="true" outlineLevel="0" collapsed="false">
      <c r="A1" s="41" t="s">
        <v>21</v>
      </c>
      <c r="B1" s="41"/>
      <c r="C1" s="41"/>
      <c r="D1" s="41"/>
      <c r="E1" s="41"/>
      <c r="F1" s="42" t="s">
        <v>11</v>
      </c>
    </row>
    <row r="2" customFormat="false" ht="27" hidden="false" customHeight="true" outlineLevel="0" collapsed="false">
      <c r="A2" s="43" t="str">
        <f aca="false">RESUMO!A48</f>
        <v>BAIRROS</v>
      </c>
      <c r="B2" s="43"/>
      <c r="C2" s="44" t="str">
        <f aca="false">RESUMO!B48</f>
        <v>MANGA, JARDIM POTIGUAR, EMBAUVAL E CONSTRUMAT</v>
      </c>
      <c r="D2" s="44"/>
      <c r="E2" s="44"/>
      <c r="F2" s="42"/>
    </row>
    <row r="3" customFormat="false" ht="51.75" hidden="false" customHeight="true" outlineLevel="0" collapsed="false">
      <c r="A3" s="43" t="str">
        <f aca="false">RESUMO!A49</f>
        <v>LOGRADOUROS</v>
      </c>
      <c r="B3" s="43"/>
      <c r="C3" s="45" t="str">
        <f aca="false">RESUMO!B49</f>
        <v>Rua Dois De Maio, Travessa  A, Travessa  B  e  Travessa  C (Manga)
Rua São Paulo, Rua Rio De Janeiro, Rua  A, Rua  B  e  Rua  C (Jardim Potiguar)
Rua Francisca Lemes Felfilli, Rua Melania Ximita  e  Rua Embauval (Embauval)
Av. Gov. José Frageli, Rua Prof. Abigair Viera, Rua 01, Rua Leopoldo Procópio  e  Rua Joaquim Martins Pereira (Construmat)</v>
      </c>
      <c r="D3" s="45"/>
      <c r="E3" s="45"/>
      <c r="F3" s="46" t="n">
        <f aca="false">RESUMO!C45</f>
        <v>18721.805</v>
      </c>
    </row>
    <row r="4" customFormat="false" ht="39.75" hidden="false" customHeight="true" outlineLevel="0" collapsed="false">
      <c r="A4" s="43"/>
      <c r="B4" s="43"/>
      <c r="C4" s="45"/>
      <c r="D4" s="45"/>
      <c r="E4" s="45"/>
      <c r="F4" s="46"/>
    </row>
    <row r="5" customFormat="false" ht="14.25" hidden="false" customHeight="true" outlineLevel="0" collapsed="false">
      <c r="A5" s="47" t="s">
        <v>22</v>
      </c>
      <c r="B5" s="47"/>
      <c r="C5" s="47"/>
      <c r="D5" s="47"/>
      <c r="E5" s="47"/>
      <c r="F5" s="46"/>
    </row>
    <row r="6" s="53" customFormat="true" ht="19.5" hidden="false" customHeight="true" outlineLevel="0" collapsed="false">
      <c r="A6" s="48" t="s">
        <v>23</v>
      </c>
      <c r="B6" s="49" t="s">
        <v>24</v>
      </c>
      <c r="C6" s="50" t="s">
        <v>25</v>
      </c>
      <c r="D6" s="51" t="s">
        <v>8</v>
      </c>
      <c r="E6" s="51" t="s">
        <v>26</v>
      </c>
      <c r="F6" s="52" t="s">
        <v>27</v>
      </c>
    </row>
    <row r="7" customFormat="false" ht="12.75" hidden="false" customHeight="false" outlineLevel="0" collapsed="false">
      <c r="A7" s="48" t="s">
        <v>28</v>
      </c>
      <c r="B7" s="49" t="s">
        <v>29</v>
      </c>
      <c r="C7" s="54"/>
      <c r="D7" s="55" t="s">
        <v>30</v>
      </c>
      <c r="E7" s="56"/>
      <c r="F7" s="57"/>
    </row>
    <row r="8" s="62" customFormat="true" ht="15" hidden="false" customHeight="true" outlineLevel="0" collapsed="false">
      <c r="A8" s="58" t="s">
        <v>31</v>
      </c>
      <c r="B8" s="59" t="s">
        <v>32</v>
      </c>
      <c r="C8" s="59" t="s">
        <v>33</v>
      </c>
      <c r="D8" s="60" t="s">
        <v>34</v>
      </c>
      <c r="E8" s="59" t="s">
        <v>35</v>
      </c>
      <c r="F8" s="61" t="n">
        <v>12</v>
      </c>
    </row>
    <row r="9" customFormat="false" ht="15" hidden="false" customHeight="true" outlineLevel="0" collapsed="false">
      <c r="A9" s="58" t="s">
        <v>36</v>
      </c>
      <c r="B9" s="59" t="n">
        <v>93584</v>
      </c>
      <c r="C9" s="59" t="s">
        <v>33</v>
      </c>
      <c r="D9" s="60" t="s">
        <v>37</v>
      </c>
      <c r="E9" s="59" t="s">
        <v>35</v>
      </c>
      <c r="F9" s="63" t="n">
        <v>30</v>
      </c>
    </row>
    <row r="10" s="62" customFormat="true" ht="38.25" hidden="false" customHeight="false" outlineLevel="0" collapsed="false">
      <c r="A10" s="64" t="s">
        <v>38</v>
      </c>
      <c r="B10" s="59" t="s">
        <v>39</v>
      </c>
      <c r="C10" s="59" t="s">
        <v>33</v>
      </c>
      <c r="D10" s="65" t="s">
        <v>40</v>
      </c>
      <c r="E10" s="59" t="s">
        <v>41</v>
      </c>
      <c r="F10" s="61" t="n">
        <v>6</v>
      </c>
    </row>
    <row r="11" customFormat="false" ht="15" hidden="false" customHeight="true" outlineLevel="0" collapsed="false">
      <c r="A11" s="64" t="s">
        <v>42</v>
      </c>
      <c r="B11" s="59" t="n">
        <v>5213417</v>
      </c>
      <c r="C11" s="59" t="s">
        <v>43</v>
      </c>
      <c r="D11" s="60" t="s">
        <v>44</v>
      </c>
      <c r="E11" s="59" t="s">
        <v>35</v>
      </c>
      <c r="F11" s="63" t="n">
        <v>20</v>
      </c>
    </row>
    <row r="12" customFormat="false" ht="15" hidden="false" customHeight="true" outlineLevel="0" collapsed="false">
      <c r="A12" s="58"/>
      <c r="B12" s="59"/>
      <c r="C12" s="59"/>
      <c r="D12" s="59"/>
      <c r="E12" s="56"/>
      <c r="F12" s="61"/>
    </row>
    <row r="13" customFormat="false" ht="15" hidden="false" customHeight="true" outlineLevel="0" collapsed="false">
      <c r="A13" s="48" t="s">
        <v>45</v>
      </c>
      <c r="B13" s="49" t="s">
        <v>46</v>
      </c>
      <c r="C13" s="59"/>
      <c r="D13" s="55" t="s">
        <v>47</v>
      </c>
      <c r="E13" s="59"/>
      <c r="F13" s="63"/>
    </row>
    <row r="14" customFormat="false" ht="15" hidden="false" customHeight="true" outlineLevel="0" collapsed="false">
      <c r="A14" s="58" t="s">
        <v>48</v>
      </c>
      <c r="B14" s="59" t="n">
        <v>93565</v>
      </c>
      <c r="C14" s="59" t="s">
        <v>33</v>
      </c>
      <c r="D14" s="60" t="s">
        <v>49</v>
      </c>
      <c r="E14" s="59" t="s">
        <v>41</v>
      </c>
      <c r="F14" s="63" t="n">
        <v>3</v>
      </c>
      <c r="G14" s="66" t="n">
        <f aca="false">'ORÇA '!J19/'ORÇA '!J95</f>
        <v>0.0506645487725188</v>
      </c>
      <c r="I14" s="67"/>
    </row>
    <row r="15" customFormat="false" ht="15" hidden="false" customHeight="true" outlineLevel="0" collapsed="false">
      <c r="A15" s="58" t="s">
        <v>50</v>
      </c>
      <c r="B15" s="59" t="n">
        <v>94296</v>
      </c>
      <c r="C15" s="59" t="s">
        <v>33</v>
      </c>
      <c r="D15" s="60" t="s">
        <v>51</v>
      </c>
      <c r="E15" s="59" t="s">
        <v>41</v>
      </c>
      <c r="F15" s="63" t="n">
        <v>3</v>
      </c>
      <c r="I15" s="67"/>
    </row>
    <row r="16" customFormat="false" ht="15" hidden="false" customHeight="true" outlineLevel="0" collapsed="false">
      <c r="A16" s="58" t="s">
        <v>52</v>
      </c>
      <c r="B16" s="59" t="n">
        <v>88253</v>
      </c>
      <c r="C16" s="59" t="s">
        <v>33</v>
      </c>
      <c r="D16" s="60" t="s">
        <v>53</v>
      </c>
      <c r="E16" s="59" t="s">
        <v>41</v>
      </c>
      <c r="F16" s="63" t="n">
        <v>3</v>
      </c>
      <c r="I16" s="67"/>
    </row>
    <row r="17" customFormat="false" ht="15" hidden="false" customHeight="true" outlineLevel="0" collapsed="false">
      <c r="A17" s="58" t="s">
        <v>54</v>
      </c>
      <c r="B17" s="59" t="n">
        <v>94295</v>
      </c>
      <c r="C17" s="59" t="s">
        <v>33</v>
      </c>
      <c r="D17" s="60" t="s">
        <v>55</v>
      </c>
      <c r="E17" s="59" t="s">
        <v>41</v>
      </c>
      <c r="F17" s="63" t="n">
        <v>3</v>
      </c>
      <c r="I17" s="67"/>
    </row>
    <row r="18" customFormat="false" ht="15" hidden="false" customHeight="true" outlineLevel="0" collapsed="false">
      <c r="A18" s="58" t="s">
        <v>56</v>
      </c>
      <c r="B18" s="59" t="n">
        <v>93564</v>
      </c>
      <c r="C18" s="59" t="s">
        <v>33</v>
      </c>
      <c r="D18" s="60" t="s">
        <v>57</v>
      </c>
      <c r="E18" s="59" t="s">
        <v>41</v>
      </c>
      <c r="F18" s="63" t="n">
        <v>3</v>
      </c>
      <c r="I18" s="67"/>
    </row>
    <row r="19" customFormat="false" ht="15" hidden="false" customHeight="true" outlineLevel="0" collapsed="false">
      <c r="A19" s="64"/>
      <c r="B19" s="59"/>
      <c r="C19" s="59"/>
      <c r="D19" s="68"/>
      <c r="E19" s="69"/>
      <c r="F19" s="61"/>
    </row>
    <row r="20" s="53" customFormat="true" ht="15" hidden="false" customHeight="true" outlineLevel="0" collapsed="false">
      <c r="A20" s="70" t="s">
        <v>58</v>
      </c>
      <c r="B20" s="71" t="s">
        <v>59</v>
      </c>
      <c r="C20" s="59"/>
      <c r="D20" s="55" t="s">
        <v>60</v>
      </c>
      <c r="E20" s="72"/>
      <c r="F20" s="61"/>
    </row>
    <row r="21" customFormat="false" ht="15" hidden="false" customHeight="true" outlineLevel="0" collapsed="false">
      <c r="A21" s="64" t="s">
        <v>61</v>
      </c>
      <c r="B21" s="59" t="s">
        <v>62</v>
      </c>
      <c r="C21" s="59" t="s">
        <v>33</v>
      </c>
      <c r="D21" s="60" t="s">
        <v>63</v>
      </c>
      <c r="E21" s="59" t="s">
        <v>35</v>
      </c>
      <c r="F21" s="61" t="n">
        <f aca="false">'TERRAP E PAVIM'!Q68</f>
        <v>21442.47</v>
      </c>
    </row>
    <row r="22" customFormat="false" ht="15" hidden="false" customHeight="true" outlineLevel="0" collapsed="false">
      <c r="A22" s="64" t="s">
        <v>64</v>
      </c>
      <c r="B22" s="59" t="s">
        <v>65</v>
      </c>
      <c r="C22" s="59" t="s">
        <v>33</v>
      </c>
      <c r="D22" s="60" t="s">
        <v>66</v>
      </c>
      <c r="E22" s="59" t="s">
        <v>67</v>
      </c>
      <c r="F22" s="61" t="n">
        <f aca="false">'TERRAP E PAVIM'!R68</f>
        <v>742.27</v>
      </c>
    </row>
    <row r="23" customFormat="false" ht="15" hidden="false" customHeight="true" outlineLevel="0" collapsed="false">
      <c r="A23" s="64" t="s">
        <v>68</v>
      </c>
      <c r="B23" s="59" t="s">
        <v>65</v>
      </c>
      <c r="C23" s="59" t="s">
        <v>33</v>
      </c>
      <c r="D23" s="60" t="s">
        <v>69</v>
      </c>
      <c r="E23" s="59" t="s">
        <v>67</v>
      </c>
      <c r="F23" s="61" t="n">
        <f aca="false">'TERRAP E PAVIM'!S68</f>
        <v>3697.53</v>
      </c>
    </row>
    <row r="24" customFormat="false" ht="15" hidden="false" customHeight="true" outlineLevel="0" collapsed="false">
      <c r="A24" s="64" t="s">
        <v>70</v>
      </c>
      <c r="B24" s="59" t="s">
        <v>65</v>
      </c>
      <c r="C24" s="59" t="s">
        <v>33</v>
      </c>
      <c r="D24" s="60" t="s">
        <v>71</v>
      </c>
      <c r="E24" s="59" t="s">
        <v>67</v>
      </c>
      <c r="F24" s="61" t="n">
        <f aca="false">'TERRAP E PAVIM'!T68</f>
        <v>3957.07</v>
      </c>
    </row>
    <row r="25" customFormat="false" ht="25.5" hidden="false" customHeight="false" outlineLevel="0" collapsed="false">
      <c r="A25" s="64" t="s">
        <v>72</v>
      </c>
      <c r="B25" s="59" t="s">
        <v>73</v>
      </c>
      <c r="C25" s="59" t="s">
        <v>33</v>
      </c>
      <c r="D25" s="65" t="s">
        <v>74</v>
      </c>
      <c r="E25" s="59" t="s">
        <v>75</v>
      </c>
      <c r="F25" s="61" t="n">
        <f aca="false">'TERRAP E PAVIM'!X68/200</f>
        <v>26.31161</v>
      </c>
    </row>
    <row r="26" customFormat="false" ht="15" hidden="false" customHeight="true" outlineLevel="0" collapsed="false">
      <c r="A26" s="58"/>
      <c r="B26" s="73"/>
      <c r="C26" s="59"/>
      <c r="D26" s="56"/>
      <c r="E26" s="56"/>
      <c r="F26" s="57"/>
    </row>
    <row r="27" customFormat="false" ht="15" hidden="false" customHeight="true" outlineLevel="0" collapsed="false">
      <c r="A27" s="74" t="s">
        <v>76</v>
      </c>
      <c r="B27" s="51" t="s">
        <v>77</v>
      </c>
      <c r="C27" s="59"/>
      <c r="D27" s="75" t="s">
        <v>78</v>
      </c>
      <c r="E27" s="56"/>
      <c r="F27" s="57"/>
    </row>
    <row r="28" s="62" customFormat="true" ht="15" hidden="false" customHeight="true" outlineLevel="0" collapsed="false">
      <c r="A28" s="76" t="s">
        <v>79</v>
      </c>
      <c r="B28" s="59" t="s">
        <v>80</v>
      </c>
      <c r="C28" s="59" t="s">
        <v>33</v>
      </c>
      <c r="D28" s="77" t="s">
        <v>81</v>
      </c>
      <c r="E28" s="56" t="s">
        <v>35</v>
      </c>
      <c r="F28" s="61" t="n">
        <f aca="false">'TERRAP E PAVIM'!N68</f>
        <v>8161.983</v>
      </c>
    </row>
    <row r="29" s="62" customFormat="true" ht="25.5" hidden="false" customHeight="false" outlineLevel="0" collapsed="false">
      <c r="A29" s="76" t="s">
        <v>82</v>
      </c>
      <c r="B29" s="59" t="s">
        <v>83</v>
      </c>
      <c r="C29" s="59" t="s">
        <v>33</v>
      </c>
      <c r="D29" s="65" t="s">
        <v>84</v>
      </c>
      <c r="E29" s="59" t="s">
        <v>67</v>
      </c>
      <c r="F29" s="63" t="n">
        <f aca="false">'TERRAP E PAVIM'!O68-F31*1.15</f>
        <v>10557.6089</v>
      </c>
      <c r="K29" s="78"/>
      <c r="L29" s="78"/>
    </row>
    <row r="30" s="62" customFormat="true" ht="25.5" hidden="false" customHeight="false" outlineLevel="0" collapsed="false">
      <c r="A30" s="76" t="s">
        <v>85</v>
      </c>
      <c r="B30" s="59" t="n">
        <v>5502137</v>
      </c>
      <c r="C30" s="59" t="s">
        <v>43</v>
      </c>
      <c r="D30" s="79" t="s">
        <v>86</v>
      </c>
      <c r="E30" s="59" t="s">
        <v>67</v>
      </c>
      <c r="F30" s="61" t="n">
        <f aca="false">'TERRAP E PAVIM'!P68*1.15</f>
        <v>563.6771</v>
      </c>
      <c r="G30" s="80"/>
    </row>
    <row r="31" s="62" customFormat="true" ht="12.75" hidden="false" customHeight="false" outlineLevel="0" collapsed="false">
      <c r="A31" s="76" t="s">
        <v>87</v>
      </c>
      <c r="B31" s="59" t="n">
        <v>5503041</v>
      </c>
      <c r="C31" s="59" t="s">
        <v>43</v>
      </c>
      <c r="D31" s="77" t="s">
        <v>88</v>
      </c>
      <c r="E31" s="59" t="s">
        <v>67</v>
      </c>
      <c r="F31" s="61" t="n">
        <f aca="false">'TERRAP E PAVIM'!P68</f>
        <v>490.154</v>
      </c>
    </row>
    <row r="32" s="62" customFormat="true" ht="25.5" hidden="false" customHeight="false" outlineLevel="0" collapsed="false">
      <c r="A32" s="76" t="s">
        <v>89</v>
      </c>
      <c r="B32" s="59" t="n">
        <v>93595</v>
      </c>
      <c r="C32" s="59" t="s">
        <v>33</v>
      </c>
      <c r="D32" s="81" t="s">
        <v>90</v>
      </c>
      <c r="E32" s="59" t="s">
        <v>91</v>
      </c>
      <c r="F32" s="82" t="n">
        <f aca="false">TRANSP!J8</f>
        <v>15540.8003008</v>
      </c>
    </row>
    <row r="33" s="62" customFormat="true" ht="25.5" hidden="false" customHeight="false" outlineLevel="0" collapsed="false">
      <c r="A33" s="76" t="s">
        <v>92</v>
      </c>
      <c r="B33" s="59" t="n">
        <v>95878</v>
      </c>
      <c r="C33" s="59" t="s">
        <v>33</v>
      </c>
      <c r="D33" s="81" t="s">
        <v>93</v>
      </c>
      <c r="E33" s="59" t="s">
        <v>91</v>
      </c>
      <c r="F33" s="82" t="n">
        <f aca="false">TRANSP!J14</f>
        <v>271964.005264</v>
      </c>
    </row>
    <row r="34" s="62" customFormat="true" ht="15" hidden="false" customHeight="true" outlineLevel="0" collapsed="false">
      <c r="A34" s="76" t="s">
        <v>94</v>
      </c>
      <c r="B34" s="59" t="n">
        <v>83344</v>
      </c>
      <c r="C34" s="59" t="s">
        <v>33</v>
      </c>
      <c r="D34" s="60" t="s">
        <v>95</v>
      </c>
      <c r="E34" s="59" t="s">
        <v>67</v>
      </c>
      <c r="F34" s="82" t="n">
        <f aca="false">F29+F30</f>
        <v>11121.286</v>
      </c>
    </row>
    <row r="35" customFormat="false" ht="15" hidden="false" customHeight="true" outlineLevel="0" collapsed="false">
      <c r="A35" s="76"/>
      <c r="B35" s="83"/>
      <c r="C35" s="59"/>
      <c r="D35" s="84"/>
      <c r="E35" s="56"/>
      <c r="F35" s="61"/>
      <c r="H35" s="85"/>
    </row>
    <row r="36" customFormat="false" ht="15" hidden="false" customHeight="true" outlineLevel="0" collapsed="false">
      <c r="A36" s="74" t="s">
        <v>96</v>
      </c>
      <c r="B36" s="51" t="s">
        <v>97</v>
      </c>
      <c r="C36" s="59"/>
      <c r="D36" s="75" t="s">
        <v>98</v>
      </c>
      <c r="E36" s="56"/>
      <c r="F36" s="61"/>
    </row>
    <row r="37" customFormat="false" ht="15" hidden="false" customHeight="true" outlineLevel="0" collapsed="false">
      <c r="A37" s="76" t="s">
        <v>99</v>
      </c>
      <c r="B37" s="59" t="n">
        <v>72961</v>
      </c>
      <c r="C37" s="59" t="s">
        <v>33</v>
      </c>
      <c r="D37" s="60" t="s">
        <v>100</v>
      </c>
      <c r="E37" s="56" t="s">
        <v>35</v>
      </c>
      <c r="F37" s="61" t="n">
        <f aca="false">'TERRAP E PAVIM'!Q68</f>
        <v>21442.47</v>
      </c>
    </row>
    <row r="38" customFormat="false" ht="15" hidden="false" customHeight="true" outlineLevel="0" collapsed="false">
      <c r="A38" s="76" t="s">
        <v>101</v>
      </c>
      <c r="B38" s="59" t="s">
        <v>102</v>
      </c>
      <c r="C38" s="59" t="s">
        <v>103</v>
      </c>
      <c r="D38" s="60" t="s">
        <v>104</v>
      </c>
      <c r="E38" s="59" t="s">
        <v>67</v>
      </c>
      <c r="F38" s="63" t="n">
        <f aca="false">('TERRAP E PAVIM'!R68+'TERRAP E PAVIM'!S68+'TERRAP E PAVIM'!T68)*1.15</f>
        <v>9656.4005</v>
      </c>
    </row>
    <row r="39" customFormat="false" ht="15" hidden="false" customHeight="true" outlineLevel="0" collapsed="false">
      <c r="A39" s="76" t="s">
        <v>105</v>
      </c>
      <c r="B39" s="59" t="s">
        <v>106</v>
      </c>
      <c r="C39" s="59" t="s">
        <v>33</v>
      </c>
      <c r="D39" s="60" t="s">
        <v>107</v>
      </c>
      <c r="E39" s="59" t="s">
        <v>67</v>
      </c>
      <c r="F39" s="63" t="n">
        <f aca="false">'TERRAP E PAVIM'!R68</f>
        <v>742.27</v>
      </c>
    </row>
    <row r="40" customFormat="false" ht="25.5" hidden="false" customHeight="false" outlineLevel="0" collapsed="false">
      <c r="A40" s="76" t="s">
        <v>108</v>
      </c>
      <c r="B40" s="59" t="s">
        <v>106</v>
      </c>
      <c r="C40" s="59" t="s">
        <v>33</v>
      </c>
      <c r="D40" s="65" t="s">
        <v>109</v>
      </c>
      <c r="E40" s="59" t="s">
        <v>67</v>
      </c>
      <c r="F40" s="63" t="n">
        <f aca="false">'TERRAP E PAVIM'!S68</f>
        <v>3697.53</v>
      </c>
    </row>
    <row r="41" customFormat="false" ht="25.5" hidden="false" customHeight="false" outlineLevel="0" collapsed="false">
      <c r="A41" s="76" t="s">
        <v>110</v>
      </c>
      <c r="B41" s="59" t="s">
        <v>106</v>
      </c>
      <c r="C41" s="59" t="s">
        <v>33</v>
      </c>
      <c r="D41" s="65" t="s">
        <v>111</v>
      </c>
      <c r="E41" s="59" t="s">
        <v>67</v>
      </c>
      <c r="F41" s="63" t="n">
        <f aca="false">'TERRAP E PAVIM'!T68</f>
        <v>3957.07</v>
      </c>
    </row>
    <row r="42" customFormat="false" ht="15" hidden="false" customHeight="true" outlineLevel="0" collapsed="false">
      <c r="A42" s="76" t="s">
        <v>112</v>
      </c>
      <c r="B42" s="59" t="n">
        <v>96401</v>
      </c>
      <c r="C42" s="59" t="s">
        <v>33</v>
      </c>
      <c r="D42" s="60" t="s">
        <v>113</v>
      </c>
      <c r="E42" s="56" t="s">
        <v>35</v>
      </c>
      <c r="F42" s="61" t="n">
        <f aca="false">'TERRAP E PAVIM'!U68</f>
        <v>17089.41</v>
      </c>
    </row>
    <row r="43" customFormat="false" ht="12.75" hidden="false" customHeight="false" outlineLevel="0" collapsed="false">
      <c r="A43" s="76" t="s">
        <v>114</v>
      </c>
      <c r="B43" s="59" t="n">
        <v>72943</v>
      </c>
      <c r="C43" s="59" t="s">
        <v>33</v>
      </c>
      <c r="D43" s="60" t="s">
        <v>115</v>
      </c>
      <c r="E43" s="56" t="s">
        <v>35</v>
      </c>
      <c r="F43" s="61" t="n">
        <f aca="false">'TERRAP E PAVIM'!V68</f>
        <v>17089.41</v>
      </c>
    </row>
    <row r="44" s="62" customFormat="true" ht="25.5" hidden="false" customHeight="false" outlineLevel="0" collapsed="false">
      <c r="A44" s="76" t="s">
        <v>116</v>
      </c>
      <c r="B44" s="59" t="n">
        <v>95993</v>
      </c>
      <c r="C44" s="59" t="s">
        <v>33</v>
      </c>
      <c r="D44" s="65" t="s">
        <v>117</v>
      </c>
      <c r="E44" s="56" t="s">
        <v>67</v>
      </c>
      <c r="F44" s="61" t="n">
        <f aca="false">'TERRAP E PAVIM'!W68</f>
        <v>683.5764</v>
      </c>
    </row>
    <row r="45" s="62" customFormat="true" ht="25.5" hidden="false" customHeight="false" outlineLevel="0" collapsed="false">
      <c r="A45" s="76" t="s">
        <v>118</v>
      </c>
      <c r="B45" s="59" t="n">
        <v>72891</v>
      </c>
      <c r="C45" s="59" t="s">
        <v>33</v>
      </c>
      <c r="D45" s="65" t="s">
        <v>119</v>
      </c>
      <c r="E45" s="56" t="s">
        <v>67</v>
      </c>
      <c r="F45" s="61" t="n">
        <f aca="false">'TERRAP E PAVIM'!W68</f>
        <v>683.5764</v>
      </c>
    </row>
    <row r="46" customFormat="false" ht="25.5" hidden="false" customHeight="false" outlineLevel="0" collapsed="false">
      <c r="A46" s="76" t="s">
        <v>120</v>
      </c>
      <c r="B46" s="59" t="n">
        <v>93595</v>
      </c>
      <c r="C46" s="59" t="s">
        <v>33</v>
      </c>
      <c r="D46" s="65" t="s">
        <v>121</v>
      </c>
      <c r="E46" s="56" t="s">
        <v>91</v>
      </c>
      <c r="F46" s="82" t="n">
        <f aca="false">TRANSP!J24</f>
        <v>12360.19264</v>
      </c>
    </row>
    <row r="47" customFormat="false" ht="25.5" hidden="false" customHeight="false" outlineLevel="0" collapsed="false">
      <c r="A47" s="76" t="s">
        <v>122</v>
      </c>
      <c r="B47" s="59" t="n">
        <v>95878</v>
      </c>
      <c r="C47" s="59" t="s">
        <v>33</v>
      </c>
      <c r="D47" s="65" t="s">
        <v>123</v>
      </c>
      <c r="E47" s="56" t="s">
        <v>91</v>
      </c>
      <c r="F47" s="82" t="n">
        <f aca="false">TRANSP!J32</f>
        <v>216303.3712</v>
      </c>
    </row>
    <row r="48" customFormat="false" ht="12.75" hidden="false" customHeight="false" outlineLevel="0" collapsed="false">
      <c r="A48" s="76" t="s">
        <v>124</v>
      </c>
      <c r="B48" s="59" t="n">
        <v>95303</v>
      </c>
      <c r="C48" s="59" t="s">
        <v>33</v>
      </c>
      <c r="D48" s="65" t="s">
        <v>125</v>
      </c>
      <c r="E48" s="56" t="s">
        <v>126</v>
      </c>
      <c r="F48" s="82" t="n">
        <f aca="false">TRANSP!J38</f>
        <v>14696.89</v>
      </c>
    </row>
    <row r="49" customFormat="false" ht="15" hidden="false" customHeight="true" outlineLevel="0" collapsed="false">
      <c r="A49" s="86"/>
      <c r="B49" s="87"/>
      <c r="C49" s="88"/>
      <c r="D49" s="87"/>
      <c r="E49" s="87"/>
      <c r="F49" s="89"/>
    </row>
    <row r="50" customFormat="false" ht="15" hidden="false" customHeight="true" outlineLevel="0" collapsed="false">
      <c r="A50" s="90" t="s">
        <v>127</v>
      </c>
      <c r="B50" s="91" t="s">
        <v>128</v>
      </c>
      <c r="C50" s="92"/>
      <c r="D50" s="93" t="s">
        <v>129</v>
      </c>
      <c r="E50" s="92"/>
      <c r="F50" s="94"/>
    </row>
    <row r="51" customFormat="false" ht="15" hidden="false" customHeight="true" outlineLevel="0" collapsed="false">
      <c r="A51" s="76" t="s">
        <v>130</v>
      </c>
      <c r="B51" s="59" t="n">
        <v>72947</v>
      </c>
      <c r="C51" s="59" t="s">
        <v>33</v>
      </c>
      <c r="D51" s="60" t="s">
        <v>131</v>
      </c>
      <c r="E51" s="59" t="s">
        <v>35</v>
      </c>
      <c r="F51" s="95" t="n">
        <f aca="false">'SN HOR'!E251</f>
        <v>683.235</v>
      </c>
    </row>
    <row r="52" customFormat="false" ht="15" hidden="false" customHeight="true" outlineLevel="0" collapsed="false">
      <c r="A52" s="76" t="s">
        <v>132</v>
      </c>
      <c r="B52" s="59" t="n">
        <v>5213405</v>
      </c>
      <c r="C52" s="59" t="s">
        <v>43</v>
      </c>
      <c r="D52" s="60" t="s">
        <v>133</v>
      </c>
      <c r="E52" s="59" t="s">
        <v>35</v>
      </c>
      <c r="F52" s="95" t="n">
        <f aca="false">'SN HOR'!E252</f>
        <v>159.49</v>
      </c>
    </row>
    <row r="53" customFormat="false" ht="15" hidden="false" customHeight="true" outlineLevel="0" collapsed="false">
      <c r="A53" s="76" t="s">
        <v>134</v>
      </c>
      <c r="B53" s="59" t="n">
        <v>5213417</v>
      </c>
      <c r="C53" s="59" t="s">
        <v>43</v>
      </c>
      <c r="D53" s="60" t="s">
        <v>44</v>
      </c>
      <c r="E53" s="59" t="s">
        <v>35</v>
      </c>
      <c r="F53" s="95" t="n">
        <f aca="false">'SN VERT'!E157</f>
        <v>10.754</v>
      </c>
    </row>
    <row r="54" customFormat="false" ht="25.5" hidden="false" customHeight="false" outlineLevel="0" collapsed="false">
      <c r="A54" s="76" t="s">
        <v>135</v>
      </c>
      <c r="B54" s="56" t="n">
        <v>5213855</v>
      </c>
      <c r="C54" s="59" t="s">
        <v>43</v>
      </c>
      <c r="D54" s="81" t="s">
        <v>136</v>
      </c>
      <c r="E54" s="56" t="s">
        <v>137</v>
      </c>
      <c r="F54" s="82" t="n">
        <v>38</v>
      </c>
    </row>
    <row r="55" customFormat="false" ht="15" hidden="false" customHeight="true" outlineLevel="0" collapsed="false">
      <c r="A55" s="76"/>
      <c r="B55" s="56"/>
      <c r="C55" s="59"/>
      <c r="D55" s="56"/>
      <c r="E55" s="56"/>
      <c r="F55" s="61"/>
    </row>
    <row r="56" customFormat="false" ht="12.75" hidden="false" customHeight="false" outlineLevel="0" collapsed="false">
      <c r="A56" s="74" t="s">
        <v>138</v>
      </c>
      <c r="B56" s="51" t="s">
        <v>139</v>
      </c>
      <c r="C56" s="59"/>
      <c r="D56" s="96" t="s">
        <v>140</v>
      </c>
      <c r="E56" s="59"/>
      <c r="F56" s="63"/>
    </row>
    <row r="57" customFormat="false" ht="25.5" hidden="false" customHeight="false" outlineLevel="0" collapsed="false">
      <c r="A57" s="64" t="s">
        <v>141</v>
      </c>
      <c r="B57" s="59" t="n">
        <v>94267</v>
      </c>
      <c r="C57" s="59" t="s">
        <v>33</v>
      </c>
      <c r="D57" s="65" t="s">
        <v>142</v>
      </c>
      <c r="E57" s="59" t="s">
        <v>143</v>
      </c>
      <c r="F57" s="63" t="n">
        <f aca="false">'TERRAP E PAVIM'!X68-F58</f>
        <v>4431.852</v>
      </c>
    </row>
    <row r="58" customFormat="false" ht="25.5" hidden="false" customHeight="false" outlineLevel="0" collapsed="false">
      <c r="A58" s="64" t="s">
        <v>144</v>
      </c>
      <c r="B58" s="59" t="n">
        <v>94268</v>
      </c>
      <c r="C58" s="59" t="s">
        <v>33</v>
      </c>
      <c r="D58" s="65" t="s">
        <v>145</v>
      </c>
      <c r="E58" s="59" t="s">
        <v>143</v>
      </c>
      <c r="F58" s="63" t="n">
        <f aca="false">(72*5)+470.47</f>
        <v>830.47</v>
      </c>
      <c r="G58" s="97"/>
    </row>
    <row r="59" s="98" customFormat="true" ht="15" hidden="false" customHeight="true" outlineLevel="0" collapsed="false">
      <c r="A59" s="64" t="s">
        <v>146</v>
      </c>
      <c r="B59" s="59" t="s">
        <v>147</v>
      </c>
      <c r="C59" s="59" t="s">
        <v>33</v>
      </c>
      <c r="D59" s="60" t="s">
        <v>148</v>
      </c>
      <c r="E59" s="59" t="s">
        <v>137</v>
      </c>
      <c r="F59" s="95" t="n">
        <f aca="false">'SN VERT'!E158</f>
        <v>72</v>
      </c>
    </row>
    <row r="60" customFormat="false" ht="12.75" hidden="false" customHeight="false" outlineLevel="0" collapsed="false">
      <c r="A60" s="76"/>
      <c r="B60" s="56"/>
      <c r="C60" s="59"/>
      <c r="D60" s="56"/>
      <c r="E60" s="56"/>
      <c r="F60" s="61"/>
    </row>
    <row r="61" s="98" customFormat="true" ht="12.75" hidden="false" customHeight="false" outlineLevel="0" collapsed="false">
      <c r="A61" s="74" t="s">
        <v>149</v>
      </c>
      <c r="B61" s="51"/>
      <c r="C61" s="51"/>
      <c r="D61" s="75" t="s">
        <v>150</v>
      </c>
      <c r="E61" s="75"/>
      <c r="F61" s="57"/>
    </row>
    <row r="62" s="98" customFormat="true" ht="15" hidden="false" customHeight="true" outlineLevel="0" collapsed="false">
      <c r="A62" s="64" t="s">
        <v>151</v>
      </c>
      <c r="B62" s="59" t="n">
        <v>5213417</v>
      </c>
      <c r="C62" s="59" t="s">
        <v>152</v>
      </c>
      <c r="D62" s="60" t="s">
        <v>44</v>
      </c>
      <c r="E62" s="59" t="s">
        <v>35</v>
      </c>
      <c r="F62" s="61" t="n">
        <v>20</v>
      </c>
    </row>
    <row r="63" s="98" customFormat="true" ht="12.75" hidden="false" customHeight="false" outlineLevel="0" collapsed="false">
      <c r="A63" s="64" t="s">
        <v>153</v>
      </c>
      <c r="B63" s="59" t="n">
        <v>85424</v>
      </c>
      <c r="C63" s="59" t="s">
        <v>33</v>
      </c>
      <c r="D63" s="99" t="s">
        <v>154</v>
      </c>
      <c r="E63" s="59" t="s">
        <v>35</v>
      </c>
      <c r="F63" s="61" t="n">
        <v>10</v>
      </c>
    </row>
    <row r="64" s="98" customFormat="true" ht="12.75" hidden="false" customHeight="true" outlineLevel="0" collapsed="false">
      <c r="A64" s="64" t="s">
        <v>155</v>
      </c>
      <c r="B64" s="59" t="s">
        <v>156</v>
      </c>
      <c r="C64" s="59" t="s">
        <v>33</v>
      </c>
      <c r="D64" s="60" t="s">
        <v>157</v>
      </c>
      <c r="E64" s="59" t="s">
        <v>35</v>
      </c>
      <c r="F64" s="63" t="n">
        <v>10</v>
      </c>
    </row>
    <row r="65" s="98" customFormat="true" ht="38.25" hidden="false" customHeight="false" outlineLevel="0" collapsed="false">
      <c r="A65" s="64" t="s">
        <v>158</v>
      </c>
      <c r="B65" s="59" t="n">
        <v>90082</v>
      </c>
      <c r="C65" s="59" t="s">
        <v>33</v>
      </c>
      <c r="D65" s="100" t="s">
        <v>159</v>
      </c>
      <c r="E65" s="59" t="s">
        <v>67</v>
      </c>
      <c r="F65" s="63" t="n">
        <f aca="false">'MEMORIAL DE CALCULO'!D45</f>
        <v>1208.748</v>
      </c>
    </row>
    <row r="66" s="101" customFormat="true" ht="12.75" hidden="false" customHeight="true" outlineLevel="0" collapsed="false">
      <c r="A66" s="64" t="s">
        <v>160</v>
      </c>
      <c r="B66" s="59" t="n">
        <v>94103</v>
      </c>
      <c r="C66" s="59" t="s">
        <v>33</v>
      </c>
      <c r="D66" s="60" t="s">
        <v>161</v>
      </c>
      <c r="E66" s="59" t="s">
        <v>67</v>
      </c>
      <c r="F66" s="63" t="n">
        <f aca="false">'MEMORIAL DE CALCULO'!D49</f>
        <v>45.144</v>
      </c>
    </row>
    <row r="67" s="98" customFormat="true" ht="38.25" hidden="false" customHeight="false" outlineLevel="0" collapsed="false">
      <c r="A67" s="64" t="s">
        <v>162</v>
      </c>
      <c r="B67" s="59" t="n">
        <v>93377</v>
      </c>
      <c r="C67" s="59" t="s">
        <v>33</v>
      </c>
      <c r="D67" s="100" t="s">
        <v>163</v>
      </c>
      <c r="E67" s="59" t="s">
        <v>67</v>
      </c>
      <c r="F67" s="61" t="n">
        <f aca="false">'MEMORIAL DE CALCULO'!D47</f>
        <v>592.29976704</v>
      </c>
    </row>
    <row r="68" s="98" customFormat="true" ht="25.5" hidden="false" customHeight="false" outlineLevel="0" collapsed="false">
      <c r="A68" s="64" t="s">
        <v>164</v>
      </c>
      <c r="B68" s="59" t="n">
        <v>93595</v>
      </c>
      <c r="C68" s="59" t="s">
        <v>33</v>
      </c>
      <c r="D68" s="65" t="s">
        <v>121</v>
      </c>
      <c r="E68" s="56" t="s">
        <v>91</v>
      </c>
      <c r="F68" s="82" t="n">
        <f aca="false">TRANSP!J45</f>
        <v>907.41179891712</v>
      </c>
    </row>
    <row r="69" s="98" customFormat="true" ht="25.5" hidden="false" customHeight="false" outlineLevel="0" collapsed="false">
      <c r="A69" s="64" t="s">
        <v>165</v>
      </c>
      <c r="B69" s="59" t="n">
        <v>95878</v>
      </c>
      <c r="C69" s="59" t="s">
        <v>33</v>
      </c>
      <c r="D69" s="65" t="s">
        <v>123</v>
      </c>
      <c r="E69" s="56" t="s">
        <v>91</v>
      </c>
      <c r="F69" s="102" t="n">
        <f aca="false">TRANSP!J51</f>
        <v>15879.7064810496</v>
      </c>
    </row>
    <row r="70" customFormat="false" ht="25.5" hidden="false" customHeight="false" outlineLevel="0" collapsed="false">
      <c r="A70" s="64" t="s">
        <v>166</v>
      </c>
      <c r="B70" s="59" t="s">
        <v>167</v>
      </c>
      <c r="C70" s="59" t="s">
        <v>33</v>
      </c>
      <c r="D70" s="100" t="s">
        <v>168</v>
      </c>
      <c r="E70" s="59" t="s">
        <v>67</v>
      </c>
      <c r="F70" s="61" t="n">
        <f aca="false">'MEMORIAL DE CALCULO'!D46</f>
        <v>616.44823296</v>
      </c>
    </row>
    <row r="71" customFormat="false" ht="12.75" hidden="false" customHeight="true" outlineLevel="0" collapsed="false">
      <c r="A71" s="64" t="s">
        <v>169</v>
      </c>
      <c r="B71" s="59" t="n">
        <v>83344</v>
      </c>
      <c r="C71" s="59" t="s">
        <v>33</v>
      </c>
      <c r="D71" s="100" t="s">
        <v>170</v>
      </c>
      <c r="E71" s="59" t="s">
        <v>67</v>
      </c>
      <c r="F71" s="61" t="n">
        <f aca="false">F70</f>
        <v>616.44823296</v>
      </c>
    </row>
    <row r="72" customFormat="false" ht="25.5" hidden="false" customHeight="false" outlineLevel="0" collapsed="false">
      <c r="A72" s="64" t="s">
        <v>171</v>
      </c>
      <c r="B72" s="59" t="n">
        <v>94038</v>
      </c>
      <c r="C72" s="59" t="s">
        <v>33</v>
      </c>
      <c r="D72" s="100" t="s">
        <v>172</v>
      </c>
      <c r="E72" s="59" t="s">
        <v>35</v>
      </c>
      <c r="F72" s="103" t="n">
        <f aca="false">(F75+F76)*0.1*2</f>
        <v>48.8</v>
      </c>
    </row>
    <row r="73" customFormat="false" ht="12.75" hidden="false" customHeight="false" outlineLevel="0" collapsed="false">
      <c r="A73" s="64"/>
      <c r="B73" s="59"/>
      <c r="C73" s="59"/>
      <c r="D73" s="60"/>
      <c r="E73" s="59"/>
      <c r="F73" s="61"/>
    </row>
    <row r="74" customFormat="false" ht="12.75" hidden="false" customHeight="false" outlineLevel="0" collapsed="false">
      <c r="A74" s="70" t="s">
        <v>173</v>
      </c>
      <c r="B74" s="71"/>
      <c r="C74" s="71"/>
      <c r="D74" s="104" t="s">
        <v>174</v>
      </c>
      <c r="E74" s="59"/>
      <c r="F74" s="61"/>
    </row>
    <row r="75" customFormat="false" ht="12.75" hidden="false" customHeight="false" outlineLevel="0" collapsed="false">
      <c r="A75" s="64" t="s">
        <v>175</v>
      </c>
      <c r="B75" s="59" t="n">
        <v>7725</v>
      </c>
      <c r="C75" s="59" t="s">
        <v>33</v>
      </c>
      <c r="D75" s="65" t="s">
        <v>176</v>
      </c>
      <c r="E75" s="59" t="s">
        <v>143</v>
      </c>
      <c r="F75" s="61" t="n">
        <f aca="false">'MEMORIAL DE CALCULO'!C40+'MEMORIAL DE CALCULO'!C41</f>
        <v>124</v>
      </c>
    </row>
    <row r="76" customFormat="false" ht="12.75" hidden="false" customHeight="false" outlineLevel="0" collapsed="false">
      <c r="A76" s="64" t="s">
        <v>177</v>
      </c>
      <c r="B76" s="59" t="n">
        <v>7750</v>
      </c>
      <c r="C76" s="59" t="s">
        <v>33</v>
      </c>
      <c r="D76" s="65" t="s">
        <v>178</v>
      </c>
      <c r="E76" s="59" t="s">
        <v>143</v>
      </c>
      <c r="F76" s="61" t="n">
        <f aca="false">'MEMORIAL DE CALCULO'!C42</f>
        <v>120</v>
      </c>
    </row>
    <row r="77" customFormat="false" ht="12.75" hidden="false" customHeight="false" outlineLevel="0" collapsed="false">
      <c r="A77" s="64"/>
      <c r="B77" s="105"/>
      <c r="C77" s="59"/>
      <c r="D77" s="106"/>
      <c r="E77" s="59"/>
      <c r="F77" s="61"/>
    </row>
    <row r="78" customFormat="false" ht="28.5" hidden="false" customHeight="true" outlineLevel="0" collapsed="false">
      <c r="A78" s="70" t="s">
        <v>179</v>
      </c>
      <c r="B78" s="71"/>
      <c r="C78" s="71"/>
      <c r="D78" s="104" t="s">
        <v>180</v>
      </c>
      <c r="E78" s="59"/>
      <c r="F78" s="61"/>
    </row>
    <row r="79" customFormat="false" ht="25.5" hidden="false" customHeight="false" outlineLevel="0" collapsed="false">
      <c r="A79" s="64" t="s">
        <v>181</v>
      </c>
      <c r="B79" s="59" t="n">
        <v>92824</v>
      </c>
      <c r="C79" s="59" t="s">
        <v>33</v>
      </c>
      <c r="D79" s="65" t="s">
        <v>182</v>
      </c>
      <c r="E79" s="59" t="s">
        <v>143</v>
      </c>
      <c r="F79" s="61" t="n">
        <f aca="false">F75</f>
        <v>124</v>
      </c>
    </row>
    <row r="80" customFormat="false" ht="25.5" hidden="false" customHeight="false" outlineLevel="0" collapsed="false">
      <c r="A80" s="64" t="s">
        <v>183</v>
      </c>
      <c r="B80" s="59" t="n">
        <v>92826</v>
      </c>
      <c r="C80" s="59" t="s">
        <v>33</v>
      </c>
      <c r="D80" s="65" t="s">
        <v>184</v>
      </c>
      <c r="E80" s="59" t="s">
        <v>143</v>
      </c>
      <c r="F80" s="61" t="n">
        <f aca="false">F76</f>
        <v>120</v>
      </c>
    </row>
    <row r="81" customFormat="false" ht="12.75" hidden="false" customHeight="false" outlineLevel="0" collapsed="false">
      <c r="A81" s="64"/>
      <c r="B81" s="59"/>
      <c r="C81" s="59"/>
      <c r="D81" s="99"/>
      <c r="E81" s="59"/>
      <c r="F81" s="61"/>
    </row>
    <row r="82" customFormat="false" ht="12.75" hidden="false" customHeight="false" outlineLevel="0" collapsed="false">
      <c r="A82" s="70" t="s">
        <v>185</v>
      </c>
      <c r="B82" s="71"/>
      <c r="C82" s="71"/>
      <c r="D82" s="104" t="s">
        <v>186</v>
      </c>
      <c r="E82" s="59"/>
      <c r="F82" s="61"/>
    </row>
    <row r="83" customFormat="false" ht="12.75" hidden="false" customHeight="true" outlineLevel="0" collapsed="false">
      <c r="A83" s="64" t="s">
        <v>187</v>
      </c>
      <c r="B83" s="59" t="s">
        <v>188</v>
      </c>
      <c r="C83" s="59" t="s">
        <v>43</v>
      </c>
      <c r="D83" s="100" t="s">
        <v>189</v>
      </c>
      <c r="E83" s="107" t="s">
        <v>137</v>
      </c>
      <c r="F83" s="95" t="n">
        <f aca="false">'MEMORIAL DE CALCULO'!C43</f>
        <v>12</v>
      </c>
    </row>
    <row r="84" s="108" customFormat="true" ht="12.75" hidden="false" customHeight="false" outlineLevel="0" collapsed="false">
      <c r="A84" s="64" t="s">
        <v>190</v>
      </c>
      <c r="B84" s="59" t="n">
        <v>2003415</v>
      </c>
      <c r="C84" s="59" t="s">
        <v>43</v>
      </c>
      <c r="D84" s="100" t="s">
        <v>191</v>
      </c>
      <c r="E84" s="107" t="s">
        <v>143</v>
      </c>
      <c r="F84" s="95" t="n">
        <f aca="false">'MEMORIAL DE CALCULO'!C37</f>
        <v>18</v>
      </c>
    </row>
    <row r="85" s="108" customFormat="true" ht="12.75" hidden="false" customHeight="false" outlineLevel="0" collapsed="false">
      <c r="A85" s="64" t="s">
        <v>192</v>
      </c>
      <c r="B85" s="59" t="n">
        <v>2003680</v>
      </c>
      <c r="C85" s="59" t="s">
        <v>43</v>
      </c>
      <c r="D85" s="100" t="s">
        <v>193</v>
      </c>
      <c r="E85" s="107" t="s">
        <v>137</v>
      </c>
      <c r="F85" s="95" t="n">
        <f aca="false">'MEMORIAL DE CALCULO'!C33</f>
        <v>2</v>
      </c>
    </row>
    <row r="86" s="108" customFormat="true" ht="12.75" hidden="false" customHeight="false" outlineLevel="0" collapsed="false">
      <c r="A86" s="64" t="s">
        <v>194</v>
      </c>
      <c r="B86" s="59" t="n">
        <v>2003682</v>
      </c>
      <c r="C86" s="59" t="s">
        <v>43</v>
      </c>
      <c r="D86" s="100" t="s">
        <v>195</v>
      </c>
      <c r="E86" s="107" t="s">
        <v>137</v>
      </c>
      <c r="F86" s="95" t="n">
        <f aca="false">'MEMORIAL DE CALCULO'!C34</f>
        <v>3</v>
      </c>
    </row>
    <row r="87" s="108" customFormat="true" ht="12.75" hidden="false" customHeight="false" outlineLevel="0" collapsed="false">
      <c r="A87" s="64" t="s">
        <v>196</v>
      </c>
      <c r="B87" s="59" t="n">
        <v>2003714</v>
      </c>
      <c r="C87" s="59" t="s">
        <v>43</v>
      </c>
      <c r="D87" s="100" t="s">
        <v>197</v>
      </c>
      <c r="E87" s="107" t="s">
        <v>137</v>
      </c>
      <c r="F87" s="95" t="n">
        <f aca="false">'MEMORIAL DE CALCULO'!C35</f>
        <v>4</v>
      </c>
    </row>
    <row r="88" s="108" customFormat="true" ht="12.75" hidden="false" customHeight="false" outlineLevel="0" collapsed="false">
      <c r="A88" s="64" t="s">
        <v>198</v>
      </c>
      <c r="B88" s="59" t="n">
        <v>2003718</v>
      </c>
      <c r="C88" s="59" t="s">
        <v>43</v>
      </c>
      <c r="D88" s="100" t="s">
        <v>199</v>
      </c>
      <c r="E88" s="107" t="s">
        <v>137</v>
      </c>
      <c r="F88" s="95" t="n">
        <f aca="false">'MEMORIAL DE CALCULO'!C36</f>
        <v>1</v>
      </c>
    </row>
    <row r="89" s="108" customFormat="true" ht="12.75" hidden="false" customHeight="false" outlineLevel="0" collapsed="false">
      <c r="A89" s="64" t="s">
        <v>200</v>
      </c>
      <c r="B89" s="109" t="n">
        <v>2003578</v>
      </c>
      <c r="C89" s="59" t="s">
        <v>43</v>
      </c>
      <c r="D89" s="110" t="s">
        <v>201</v>
      </c>
      <c r="E89" s="109" t="s">
        <v>143</v>
      </c>
      <c r="F89" s="111" t="n">
        <f aca="false">DRENO!H29</f>
        <v>482</v>
      </c>
    </row>
    <row r="90" s="108" customFormat="true" ht="12.75" hidden="false" customHeight="false" outlineLevel="0" collapsed="false">
      <c r="A90" s="64" t="s">
        <v>202</v>
      </c>
      <c r="B90" s="109" t="n">
        <v>95878</v>
      </c>
      <c r="C90" s="109" t="s">
        <v>33</v>
      </c>
      <c r="D90" s="110" t="s">
        <v>203</v>
      </c>
      <c r="E90" s="109" t="s">
        <v>91</v>
      </c>
      <c r="F90" s="112" t="n">
        <f aca="false">TRANSP!J57</f>
        <v>15976.626014</v>
      </c>
    </row>
    <row r="91" s="108" customFormat="true" ht="12.75" hidden="false" customHeight="false" outlineLevel="0" collapsed="false">
      <c r="A91" s="64" t="s">
        <v>204</v>
      </c>
      <c r="B91" s="113" t="n">
        <v>804377</v>
      </c>
      <c r="C91" s="59" t="s">
        <v>43</v>
      </c>
      <c r="D91" s="114" t="s">
        <v>205</v>
      </c>
      <c r="E91" s="113" t="s">
        <v>137</v>
      </c>
      <c r="F91" s="115" t="n">
        <f aca="false">'MEMORIAL DE CALCULO'!C38</f>
        <v>2</v>
      </c>
    </row>
    <row r="92" s="108" customFormat="true" ht="13.5" hidden="false" customHeight="false" outlineLevel="0" collapsed="false">
      <c r="A92" s="116" t="s">
        <v>206</v>
      </c>
      <c r="B92" s="117" t="n">
        <v>804385</v>
      </c>
      <c r="C92" s="88" t="s">
        <v>43</v>
      </c>
      <c r="D92" s="118" t="s">
        <v>207</v>
      </c>
      <c r="E92" s="117" t="s">
        <v>137</v>
      </c>
      <c r="F92" s="119" t="n">
        <f aca="false">'MEMORIAL DE CALCULO'!C39</f>
        <v>1</v>
      </c>
    </row>
    <row r="93" s="108" customFormat="true" ht="12.75" hidden="false" customHeight="false" outlineLevel="0" collapsed="false">
      <c r="B93" s="120"/>
    </row>
    <row r="97" customFormat="false" ht="12.75" hidden="false" customHeight="false" outlineLevel="0" collapsed="false">
      <c r="F97" s="121" t="n">
        <f aca="false">SUM(F7:F92)</f>
        <v>709920.766841727</v>
      </c>
    </row>
  </sheetData>
  <mergeCells count="9">
    <mergeCell ref="A1:E1"/>
    <mergeCell ref="F1:F2"/>
    <mergeCell ref="A2:B2"/>
    <mergeCell ref="C2:E2"/>
    <mergeCell ref="A3:B4"/>
    <mergeCell ref="C3:E4"/>
    <mergeCell ref="F3:F5"/>
    <mergeCell ref="A5:E5"/>
    <mergeCell ref="D61:E61"/>
  </mergeCells>
  <hyperlinks>
    <hyperlink ref="B75" r:id="rId1" display="https://www.orcafascio.com/banco/sinapi/insumos/5b05f7f614fef9480be9ed4e"/>
  </hyperlinks>
  <printOptions headings="false" gridLines="false" gridLinesSet="true" horizontalCentered="true" verticalCentered="false"/>
  <pageMargins left="0.315277777777778" right="0.315277777777778" top="0.55138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7.14"/>
    <col collapsed="false" customWidth="true" hidden="false" outlineLevel="0" max="2" min="2" style="122" width="11.28"/>
    <col collapsed="false" customWidth="true" hidden="false" outlineLevel="0" max="3" min="3" style="122" width="12.7"/>
    <col collapsed="false" customWidth="true" hidden="false" outlineLevel="0" max="4" min="4" style="123" width="90.41"/>
    <col collapsed="false" customWidth="true" hidden="false" outlineLevel="0" max="5" min="5" style="122" width="7.14"/>
    <col collapsed="false" customWidth="true" hidden="false" outlineLevel="0" max="6" min="6" style="124" width="15.28"/>
    <col collapsed="false" customWidth="true" hidden="false" outlineLevel="0" max="7" min="7" style="125" width="12.42"/>
    <col collapsed="false" customWidth="true" hidden="false" outlineLevel="0" max="8" min="8" style="126" width="17.14"/>
    <col collapsed="false" customWidth="true" hidden="false" outlineLevel="0" max="9" min="9" style="126" width="14.28"/>
    <col collapsed="false" customWidth="true" hidden="false" outlineLevel="0" max="10" min="10" style="126" width="21.7"/>
    <col collapsed="false" customWidth="true" hidden="false" outlineLevel="0" max="11" min="11" style="125" width="12.42"/>
    <col collapsed="false" customWidth="true" hidden="false" outlineLevel="0" max="12" min="12" style="123" width="27.99"/>
    <col collapsed="false" customWidth="false" hidden="false" outlineLevel="0" max="13" min="13" style="123" width="9.14"/>
    <col collapsed="false" customWidth="true" hidden="false" outlineLevel="0" max="14" min="14" style="123" width="23.85"/>
    <col collapsed="false" customWidth="true" hidden="false" outlineLevel="0" max="15" min="15" style="123" width="10.13"/>
    <col collapsed="false" customWidth="false" hidden="false" outlineLevel="0" max="17" min="16" style="123" width="9.14"/>
    <col collapsed="false" customWidth="true" hidden="false" outlineLevel="0" max="18" min="18" style="123" width="9.85"/>
    <col collapsed="false" customWidth="false" hidden="false" outlineLevel="0" max="257" min="19" style="123" width="9.14"/>
  </cols>
  <sheetData>
    <row r="1" s="130" customFormat="true" ht="30" hidden="false" customHeight="true" outlineLevel="0" collapsed="false">
      <c r="A1" s="127" t="str">
        <f aca="false">QUANT!A1</f>
        <v>PREFEITURA MUNICIPAL DE VÁRZEA GRANDE</v>
      </c>
      <c r="B1" s="127"/>
      <c r="C1" s="127"/>
      <c r="D1" s="128" t="s">
        <v>208</v>
      </c>
      <c r="E1" s="128"/>
      <c r="F1" s="128"/>
      <c r="G1" s="128"/>
      <c r="H1" s="128"/>
      <c r="I1" s="128"/>
      <c r="J1" s="129" t="s">
        <v>209</v>
      </c>
      <c r="IB1" s="130" t="s">
        <v>210</v>
      </c>
    </row>
    <row r="2" customFormat="false" ht="42.75" hidden="false" customHeight="true" outlineLevel="0" collapsed="false">
      <c r="A2" s="127"/>
      <c r="B2" s="127"/>
      <c r="C2" s="127"/>
      <c r="D2" s="131" t="str">
        <f aca="false">RESUMO!B49</f>
        <v>Rua Dois De Maio, Travessa  A, Travessa  B  e  Travessa  C (Manga)
Rua São Paulo, Rua Rio De Janeiro, Rua  A, Rua  B  e  Rua  C (Jardim Potiguar)
Rua Francisca Lemes Felfilli, Rua Melania Ximita  e  Rua Embauval (Embauval)
Av. Gov. José Frageli, Rua Prof. Abigair Viera, Rua 01, Rua Leopoldo Procópio  e  Rua Joaquim Martins Pereira (Construmat)</v>
      </c>
      <c r="E2" s="131"/>
      <c r="F2" s="131"/>
      <c r="G2" s="131"/>
      <c r="H2" s="131"/>
      <c r="I2" s="131"/>
      <c r="J2" s="132" t="str">
        <f aca="false">RESUMO!C5</f>
        <v>MAIO/2019 SINAPI</v>
      </c>
      <c r="K2" s="123"/>
    </row>
    <row r="3" customFormat="false" ht="26.25" hidden="false" customHeight="true" outlineLevel="0" collapsed="false">
      <c r="A3" s="127"/>
      <c r="B3" s="127"/>
      <c r="C3" s="127"/>
      <c r="D3" s="131"/>
      <c r="E3" s="131"/>
      <c r="F3" s="131"/>
      <c r="G3" s="131"/>
      <c r="H3" s="131"/>
      <c r="I3" s="131"/>
      <c r="J3" s="129" t="str">
        <f aca="false">RESUMO!C6</f>
        <v>OUT/2018 SICRO 3</v>
      </c>
      <c r="K3" s="123"/>
    </row>
    <row r="4" customFormat="false" ht="23.25" hidden="false" customHeight="true" outlineLevel="0" collapsed="false">
      <c r="A4" s="127"/>
      <c r="B4" s="127"/>
      <c r="C4" s="127"/>
      <c r="D4" s="131" t="str">
        <f aca="false">QUANT!A5</f>
        <v>OBRA: Pavimentação de Vias Urbanas</v>
      </c>
      <c r="E4" s="131"/>
      <c r="F4" s="131"/>
      <c r="G4" s="131"/>
      <c r="H4" s="131"/>
      <c r="I4" s="131"/>
      <c r="J4" s="129"/>
      <c r="K4" s="123"/>
    </row>
    <row r="5" customFormat="false" ht="21" hidden="false" customHeight="true" outlineLevel="0" collapsed="false">
      <c r="A5" s="133" t="s">
        <v>211</v>
      </c>
      <c r="B5" s="133"/>
      <c r="C5" s="133"/>
      <c r="D5" s="134" t="n">
        <f aca="false">BDI!E26</f>
        <v>0.207</v>
      </c>
      <c r="E5" s="135" t="s">
        <v>212</v>
      </c>
      <c r="F5" s="135"/>
      <c r="G5" s="136" t="n">
        <f aca="false">'TERRAP E PAVIM'!I70</f>
        <v>18721.805</v>
      </c>
      <c r="H5" s="137" t="s">
        <v>213</v>
      </c>
      <c r="I5" s="138" t="n">
        <f aca="false">'TERRAP E PAVIM'!I68</f>
        <v>2720.661</v>
      </c>
      <c r="J5" s="139" t="s">
        <v>6</v>
      </c>
      <c r="K5" s="140"/>
    </row>
    <row r="6" customFormat="false" ht="18.75" hidden="false" customHeight="true" outlineLevel="0" collapsed="false">
      <c r="A6" s="49" t="s">
        <v>214</v>
      </c>
      <c r="B6" s="49"/>
      <c r="C6" s="49"/>
      <c r="D6" s="141" t="n">
        <f aca="false">'BDI DIFERENCIADO'!E26</f>
        <v>0.1527</v>
      </c>
      <c r="E6" s="142"/>
      <c r="F6" s="143"/>
      <c r="G6" s="144"/>
      <c r="H6" s="145"/>
      <c r="I6" s="146"/>
      <c r="J6" s="147"/>
      <c r="K6" s="140"/>
    </row>
    <row r="7" s="151" customFormat="true" ht="12.75" hidden="false" customHeight="true" outlineLevel="0" collapsed="false">
      <c r="A7" s="96" t="str">
        <f aca="false">QUANT!A6</f>
        <v>ITEM</v>
      </c>
      <c r="B7" s="96" t="str">
        <f aca="false">QUANT!B6</f>
        <v>CODIGO</v>
      </c>
      <c r="C7" s="51" t="str">
        <f aca="false">QUANT!C6</f>
        <v>BANCO</v>
      </c>
      <c r="D7" s="96" t="str">
        <f aca="false">QUANT!D6</f>
        <v>DISCRIMINAÇÃO</v>
      </c>
      <c r="E7" s="51" t="s">
        <v>215</v>
      </c>
      <c r="F7" s="148" t="s">
        <v>216</v>
      </c>
      <c r="G7" s="149" t="s">
        <v>217</v>
      </c>
      <c r="H7" s="49" t="s">
        <v>218</v>
      </c>
      <c r="I7" s="51" t="s">
        <v>219</v>
      </c>
      <c r="J7" s="51" t="s">
        <v>220</v>
      </c>
      <c r="K7" s="150"/>
    </row>
    <row r="8" customFormat="false" ht="15" hidden="false" customHeight="true" outlineLevel="0" collapsed="false">
      <c r="A8" s="51" t="str">
        <f aca="false">QUANT!A7</f>
        <v>1.0</v>
      </c>
      <c r="B8" s="51"/>
      <c r="C8" s="51"/>
      <c r="D8" s="96" t="str">
        <f aca="false">QUANT!D7</f>
        <v>SERVIÇOS PRELIMINARES</v>
      </c>
      <c r="E8" s="56"/>
      <c r="F8" s="152"/>
      <c r="G8" s="153"/>
      <c r="H8" s="129"/>
      <c r="I8" s="129"/>
      <c r="J8" s="154"/>
      <c r="K8" s="155"/>
    </row>
    <row r="9" customFormat="false" ht="15" hidden="false" customHeight="true" outlineLevel="0" collapsed="false">
      <c r="A9" s="56" t="str">
        <f aca="false">QUANT!A8</f>
        <v>1.1</v>
      </c>
      <c r="B9" s="56" t="str">
        <f aca="false">QUANT!B8</f>
        <v>74209/001</v>
      </c>
      <c r="C9" s="56" t="str">
        <f aca="false">QUANT!C8</f>
        <v>SINAPI</v>
      </c>
      <c r="D9" s="156" t="str">
        <f aca="false">QUANT!D8</f>
        <v>Placa de obra em chapa de aço galvanizado</v>
      </c>
      <c r="E9" s="56" t="str">
        <f aca="false">QUANT!E8</f>
        <v>m²</v>
      </c>
      <c r="F9" s="152" t="n">
        <f aca="false">QUANT!F8</f>
        <v>12</v>
      </c>
      <c r="G9" s="129" t="n">
        <v>529.52</v>
      </c>
      <c r="H9" s="129" t="n">
        <f aca="false">TRUNC((G9*(1+($D$5))),2)</f>
        <v>639.13</v>
      </c>
      <c r="I9" s="129" t="n">
        <f aca="false">TRUNC(F9*H9,2)</f>
        <v>7669.56</v>
      </c>
      <c r="J9" s="157"/>
      <c r="K9" s="155"/>
    </row>
    <row r="10" customFormat="false" ht="15" hidden="false" customHeight="true" outlineLevel="0" collapsed="false">
      <c r="A10" s="56" t="str">
        <f aca="false">QUANT!A9</f>
        <v>1.2</v>
      </c>
      <c r="B10" s="56" t="n">
        <f aca="false">QUANT!B9</f>
        <v>93584</v>
      </c>
      <c r="C10" s="56" t="str">
        <f aca="false">QUANT!C9</f>
        <v>SINAPI</v>
      </c>
      <c r="D10" s="156" t="str">
        <f aca="false">QUANT!D9</f>
        <v>Execução de depósito em canteiro de obra</v>
      </c>
      <c r="E10" s="56" t="str">
        <f aca="false">QUANT!E9</f>
        <v>m²</v>
      </c>
      <c r="F10" s="152" t="n">
        <f aca="false">QUANT!F9</f>
        <v>30</v>
      </c>
      <c r="G10" s="129" t="n">
        <v>483.07</v>
      </c>
      <c r="H10" s="129" t="n">
        <f aca="false">TRUNC((G10*(1+($D$5))),2)</f>
        <v>583.06</v>
      </c>
      <c r="I10" s="129" t="n">
        <f aca="false">TRUNC(F10*H10,2)</f>
        <v>17491.8</v>
      </c>
      <c r="J10" s="157"/>
      <c r="K10" s="155"/>
    </row>
    <row r="11" customFormat="false" ht="25.5" hidden="false" customHeight="true" outlineLevel="0" collapsed="false">
      <c r="A11" s="56" t="str">
        <f aca="false">QUANT!A10</f>
        <v>1.3</v>
      </c>
      <c r="B11" s="56" t="str">
        <f aca="false">QUANT!B10</f>
        <v>73847/001</v>
      </c>
      <c r="C11" s="56" t="str">
        <f aca="false">QUANT!C10</f>
        <v>SINAPI</v>
      </c>
      <c r="D11" s="81" t="str">
        <f aca="false">QUANT!D10</f>
        <v>Aluguel container/sanit c/2 vasos/1 lavat/1 mic/4 chuv larg2,20m compr=6,20m alt=2,50m chapa aco c/nerv trapez forro c/isolam termo/acustico chassis reforc piso compens naval inclinst eletr/hidr excl transp/carga/descarga</v>
      </c>
      <c r="E11" s="56" t="str">
        <f aca="false">QUANT!E10</f>
        <v>mês</v>
      </c>
      <c r="F11" s="152" t="n">
        <f aca="false">QUANT!F10</f>
        <v>6</v>
      </c>
      <c r="G11" s="153" t="n">
        <f aca="false">ALUGUEL!H9</f>
        <v>394.53</v>
      </c>
      <c r="H11" s="129" t="n">
        <f aca="false">TRUNC((G11*(1+($D$5))),2)</f>
        <v>476.19</v>
      </c>
      <c r="I11" s="129" t="n">
        <f aca="false">TRUNC(F11*H11,2)</f>
        <v>2857.14</v>
      </c>
      <c r="J11" s="139"/>
      <c r="K11" s="155"/>
      <c r="L11" s="158" t="s">
        <v>6</v>
      </c>
    </row>
    <row r="12" customFormat="false" ht="15" hidden="false" customHeight="true" outlineLevel="0" collapsed="false">
      <c r="A12" s="56" t="str">
        <f aca="false">QUANT!A11</f>
        <v>1.4</v>
      </c>
      <c r="B12" s="56" t="n">
        <f aca="false">QUANT!B11</f>
        <v>5213417</v>
      </c>
      <c r="C12" s="56" t="str">
        <f aca="false">QUANT!C11</f>
        <v>SICRO 3</v>
      </c>
      <c r="D12" s="156" t="str">
        <f aca="false">QUANT!D11</f>
        <v>Confecção de placa em aço nº 16 galvanizado, com película retrorrefletiva tipo I + III</v>
      </c>
      <c r="E12" s="56" t="str">
        <f aca="false">QUANT!E11</f>
        <v>m²</v>
      </c>
      <c r="F12" s="152" t="n">
        <f aca="false">QUANT!F11</f>
        <v>20</v>
      </c>
      <c r="G12" s="129" t="n">
        <v>245.74</v>
      </c>
      <c r="H12" s="129" t="n">
        <f aca="false">TRUNC((G12*(1+($D$5))),2)</f>
        <v>296.6</v>
      </c>
      <c r="I12" s="129" t="n">
        <f aca="false">TRUNC(F12*H12,2)</f>
        <v>5932</v>
      </c>
      <c r="J12" s="139" t="n">
        <f aca="false">SUM(I9:I12)</f>
        <v>33950.5</v>
      </c>
      <c r="K12" s="155"/>
    </row>
    <row r="13" customFormat="false" ht="15" hidden="false" customHeight="true" outlineLevel="0" collapsed="false">
      <c r="A13" s="56"/>
      <c r="B13" s="56"/>
      <c r="C13" s="56"/>
      <c r="D13" s="156"/>
      <c r="E13" s="56"/>
      <c r="F13" s="152"/>
      <c r="G13" s="129"/>
      <c r="H13" s="129"/>
      <c r="I13" s="129"/>
      <c r="J13" s="139"/>
      <c r="K13" s="155"/>
    </row>
    <row r="14" customFormat="false" ht="15" hidden="false" customHeight="true" outlineLevel="0" collapsed="false">
      <c r="A14" s="51" t="str">
        <f aca="false">QUANT!A13</f>
        <v>2.0</v>
      </c>
      <c r="B14" s="51"/>
      <c r="C14" s="51"/>
      <c r="D14" s="96" t="str">
        <f aca="false">QUANT!D13</f>
        <v>ADMINISTRAÇÃO LOCAL</v>
      </c>
      <c r="E14" s="56"/>
      <c r="F14" s="152"/>
      <c r="G14" s="129"/>
      <c r="H14" s="129"/>
      <c r="I14" s="129"/>
      <c r="J14" s="139"/>
      <c r="K14" s="155"/>
      <c r="L14" s="159" t="s">
        <v>221</v>
      </c>
      <c r="M14" s="160" t="s">
        <v>222</v>
      </c>
      <c r="N14" s="160" t="s">
        <v>223</v>
      </c>
      <c r="O14" s="160" t="s">
        <v>224</v>
      </c>
      <c r="P14" s="160" t="s">
        <v>225</v>
      </c>
      <c r="Q14" s="160" t="s">
        <v>226</v>
      </c>
      <c r="R14" s="161" t="s">
        <v>227</v>
      </c>
    </row>
    <row r="15" customFormat="false" ht="15" hidden="false" customHeight="true" outlineLevel="0" collapsed="false">
      <c r="A15" s="56" t="str">
        <f aca="false">QUANT!A14</f>
        <v>2.1</v>
      </c>
      <c r="B15" s="56" t="n">
        <f aca="false">QUANT!B14</f>
        <v>93565</v>
      </c>
      <c r="C15" s="56" t="str">
        <f aca="false">QUANT!C14</f>
        <v>SINAPI</v>
      </c>
      <c r="D15" s="156" t="str">
        <f aca="false">QUANT!D14</f>
        <v>Engenheiro civil de obra júnior com encargos complementares</v>
      </c>
      <c r="E15" s="56" t="str">
        <f aca="false">QUANT!E14</f>
        <v>mês</v>
      </c>
      <c r="F15" s="152" t="n">
        <f aca="false">QUANT!F14</f>
        <v>3</v>
      </c>
      <c r="G15" s="129" t="n">
        <v>16276.97</v>
      </c>
      <c r="H15" s="129" t="n">
        <f aca="false">TRUNC((G15*(1+($D$5))),2)</f>
        <v>19646.3</v>
      </c>
      <c r="I15" s="129" t="n">
        <f aca="false">TRUNC(F15*H15,2)</f>
        <v>58938.9</v>
      </c>
      <c r="J15" s="139"/>
      <c r="K15" s="155"/>
      <c r="L15" s="162"/>
      <c r="M15" s="163"/>
      <c r="N15" s="163"/>
      <c r="O15" s="163"/>
      <c r="P15" s="163"/>
      <c r="Q15" s="163"/>
      <c r="R15" s="164"/>
    </row>
    <row r="16" customFormat="false" ht="15" hidden="false" customHeight="true" outlineLevel="0" collapsed="false">
      <c r="A16" s="56" t="str">
        <f aca="false">QUANT!A15</f>
        <v>2.2</v>
      </c>
      <c r="B16" s="56" t="n">
        <f aca="false">QUANT!B15</f>
        <v>94296</v>
      </c>
      <c r="C16" s="56" t="str">
        <f aca="false">QUANT!C15</f>
        <v>SINAPI</v>
      </c>
      <c r="D16" s="156" t="str">
        <f aca="false">QUANT!D15</f>
        <v>Topografo com encargos complementares</v>
      </c>
      <c r="E16" s="56" t="str">
        <f aca="false">QUANT!E15</f>
        <v>mês</v>
      </c>
      <c r="F16" s="152" t="n">
        <f aca="false">QUANT!F15</f>
        <v>3</v>
      </c>
      <c r="G16" s="129" t="n">
        <v>3385.2</v>
      </c>
      <c r="H16" s="129" t="n">
        <f aca="false">TRUNC((G16*(1+($D$5))),2)</f>
        <v>4085.93</v>
      </c>
      <c r="I16" s="129" t="n">
        <f aca="false">TRUNC(F16*H16,2)</f>
        <v>12257.79</v>
      </c>
      <c r="J16" s="139"/>
      <c r="K16" s="155"/>
      <c r="L16" s="162"/>
      <c r="M16" s="163"/>
      <c r="N16" s="163"/>
      <c r="O16" s="163"/>
      <c r="P16" s="163"/>
      <c r="Q16" s="163"/>
      <c r="R16" s="164"/>
    </row>
    <row r="17" customFormat="false" ht="15" hidden="false" customHeight="true" outlineLevel="0" collapsed="false">
      <c r="A17" s="56" t="str">
        <f aca="false">QUANT!A16</f>
        <v>2.3</v>
      </c>
      <c r="B17" s="56" t="n">
        <f aca="false">QUANT!B16</f>
        <v>88253</v>
      </c>
      <c r="C17" s="56" t="str">
        <f aca="false">QUANT!C16</f>
        <v>SINAPI</v>
      </c>
      <c r="D17" s="156" t="str">
        <f aca="false">QUANT!D16</f>
        <v>Auxiliar de topógrafo com encargos complementares</v>
      </c>
      <c r="E17" s="56" t="str">
        <f aca="false">QUANT!E16</f>
        <v>mês</v>
      </c>
      <c r="F17" s="152" t="n">
        <f aca="false">QUANT!F16</f>
        <v>3</v>
      </c>
      <c r="G17" s="129" t="n">
        <f aca="false">R17</f>
        <v>5780.57557719054</v>
      </c>
      <c r="H17" s="129" t="n">
        <f aca="false">TRUNC((G17*(1+($D$5))),2)</f>
        <v>6977.15</v>
      </c>
      <c r="I17" s="129" t="n">
        <f aca="false">TRUNC(F17*H17,2)</f>
        <v>20931.45</v>
      </c>
      <c r="J17" s="139"/>
      <c r="K17" s="155"/>
      <c r="L17" s="165" t="n">
        <v>10.89</v>
      </c>
      <c r="M17" s="165" t="n">
        <f aca="false">L17/2.157</f>
        <v>5.04867872044506</v>
      </c>
      <c r="N17" s="165" t="n">
        <f aca="false">M17*1.7348</f>
        <v>8.75844784422809</v>
      </c>
      <c r="O17" s="166" t="n">
        <f aca="false">N17*220</f>
        <v>1926.85852573018</v>
      </c>
      <c r="P17" s="167" t="n">
        <f aca="false">1+C5</f>
        <v>1</v>
      </c>
      <c r="Q17" s="165" t="n">
        <f aca="false">F17</f>
        <v>3</v>
      </c>
      <c r="R17" s="168" t="n">
        <f aca="false">220*N17*P17*Q17</f>
        <v>5780.57557719054</v>
      </c>
    </row>
    <row r="18" customFormat="false" ht="15" hidden="false" customHeight="true" outlineLevel="0" collapsed="false">
      <c r="A18" s="56" t="str">
        <f aca="false">QUANT!A17</f>
        <v>2.4</v>
      </c>
      <c r="B18" s="56" t="n">
        <f aca="false">QUANT!B17</f>
        <v>94295</v>
      </c>
      <c r="C18" s="56" t="str">
        <f aca="false">QUANT!C17</f>
        <v>SINAPI</v>
      </c>
      <c r="D18" s="156" t="str">
        <f aca="false">QUANT!D17</f>
        <v>Mestre de obras com encargos complementares</v>
      </c>
      <c r="E18" s="56" t="str">
        <f aca="false">QUANT!E17</f>
        <v>mês</v>
      </c>
      <c r="F18" s="152" t="n">
        <f aca="false">QUANT!F17</f>
        <v>3</v>
      </c>
      <c r="G18" s="129" t="n">
        <v>5545.28</v>
      </c>
      <c r="H18" s="129" t="n">
        <f aca="false">TRUNC((G18*(1+($D$5))),2)</f>
        <v>6693.15</v>
      </c>
      <c r="I18" s="129" t="n">
        <f aca="false">TRUNC(F18*H18,2)</f>
        <v>20079.45</v>
      </c>
      <c r="J18" s="139"/>
      <c r="K18" s="155"/>
    </row>
    <row r="19" customFormat="false" ht="15" hidden="false" customHeight="true" outlineLevel="0" collapsed="false">
      <c r="A19" s="56" t="str">
        <f aca="false">QUANT!A18</f>
        <v>2.5</v>
      </c>
      <c r="B19" s="56" t="n">
        <f aca="false">QUANT!B18</f>
        <v>93564</v>
      </c>
      <c r="C19" s="56" t="str">
        <f aca="false">QUANT!C18</f>
        <v>SINAPI</v>
      </c>
      <c r="D19" s="156" t="str">
        <f aca="false">QUANT!D18</f>
        <v>Apontador ou apropriador com encargos complementares</v>
      </c>
      <c r="E19" s="56" t="str">
        <f aca="false">QUANT!E18</f>
        <v>mês</v>
      </c>
      <c r="F19" s="152" t="n">
        <f aca="false">QUANT!F18</f>
        <v>3</v>
      </c>
      <c r="G19" s="129" t="n">
        <v>3268.19</v>
      </c>
      <c r="H19" s="129" t="n">
        <f aca="false">TRUNC((G19*(1+($D$5))),2)</f>
        <v>3944.7</v>
      </c>
      <c r="I19" s="129" t="n">
        <f aca="false">TRUNC(F19*H19,2)</f>
        <v>11834.1</v>
      </c>
      <c r="J19" s="139" t="n">
        <f aca="false">SUM(I15:I19)</f>
        <v>124041.69</v>
      </c>
      <c r="K19" s="155"/>
      <c r="L19" s="169" t="n">
        <f aca="false">J19/J95</f>
        <v>0.0506645487725188</v>
      </c>
    </row>
    <row r="20" customFormat="false" ht="15" hidden="false" customHeight="true" outlineLevel="0" collapsed="false">
      <c r="A20" s="56"/>
      <c r="B20" s="56"/>
      <c r="C20" s="56"/>
      <c r="D20" s="156"/>
      <c r="E20" s="56"/>
      <c r="F20" s="152"/>
      <c r="G20" s="129"/>
      <c r="H20" s="129"/>
      <c r="I20" s="129"/>
      <c r="J20" s="139"/>
      <c r="K20" s="155"/>
    </row>
    <row r="21" customFormat="false" ht="15" hidden="false" customHeight="true" outlineLevel="0" collapsed="false">
      <c r="A21" s="51" t="str">
        <f aca="false">QUANT!A20</f>
        <v>3.0</v>
      </c>
      <c r="B21" s="51"/>
      <c r="C21" s="51"/>
      <c r="D21" s="96" t="str">
        <f aca="false">QUANT!D20</f>
        <v>ENSAIOS TECNOLÓGICOS DE SOLO E ASFALTO</v>
      </c>
      <c r="E21" s="56"/>
      <c r="F21" s="152"/>
      <c r="G21" s="129"/>
      <c r="H21" s="129"/>
      <c r="I21" s="129"/>
      <c r="J21" s="139"/>
      <c r="K21" s="155"/>
    </row>
    <row r="22" customFormat="false" ht="15" hidden="false" customHeight="true" outlineLevel="0" collapsed="false">
      <c r="A22" s="56" t="str">
        <f aca="false">QUANT!A21</f>
        <v>3.1</v>
      </c>
      <c r="B22" s="56" t="str">
        <f aca="false">QUANT!B21</f>
        <v>74021/003</v>
      </c>
      <c r="C22" s="56" t="str">
        <f aca="false">QUANT!C21</f>
        <v>SINAPI</v>
      </c>
      <c r="D22" s="156" t="str">
        <f aca="false">QUANT!D21</f>
        <v>Ensaio de regularição de sub-leito</v>
      </c>
      <c r="E22" s="56" t="str">
        <f aca="false">QUANT!E21</f>
        <v>m²</v>
      </c>
      <c r="F22" s="152" t="n">
        <f aca="false">QUANT!F21</f>
        <v>21442.47</v>
      </c>
      <c r="G22" s="129" t="n">
        <v>0.85</v>
      </c>
      <c r="H22" s="129" t="n">
        <f aca="false">TRUNC((G22*(1+($D$5))),2)</f>
        <v>1.02</v>
      </c>
      <c r="I22" s="129" t="n">
        <f aca="false">TRUNC(F22*H22,2)</f>
        <v>21871.31</v>
      </c>
      <c r="J22" s="139"/>
      <c r="K22" s="155"/>
    </row>
    <row r="23" customFormat="false" ht="15" hidden="false" customHeight="true" outlineLevel="0" collapsed="false">
      <c r="A23" s="56" t="str">
        <f aca="false">QUANT!A22</f>
        <v>3.2</v>
      </c>
      <c r="B23" s="56" t="str">
        <f aca="false">QUANT!B22</f>
        <v>74021/006</v>
      </c>
      <c r="C23" s="56" t="str">
        <f aca="false">QUANT!C22</f>
        <v>SINAPI</v>
      </c>
      <c r="D23" s="156" t="str">
        <f aca="false">QUANT!D22</f>
        <v>Ensaio de reforço do Subleito estabilizada granulometricamente</v>
      </c>
      <c r="E23" s="56" t="str">
        <f aca="false">QUANT!E22</f>
        <v>m³</v>
      </c>
      <c r="F23" s="152" t="n">
        <f aca="false">QUANT!F22</f>
        <v>742.27</v>
      </c>
      <c r="G23" s="129" t="n">
        <v>1.65</v>
      </c>
      <c r="H23" s="129" t="n">
        <f aca="false">TRUNC((G23*(1+($D$5))),2)</f>
        <v>1.99</v>
      </c>
      <c r="I23" s="129" t="n">
        <f aca="false">TRUNC(F23*H23,2)</f>
        <v>1477.11</v>
      </c>
      <c r="J23" s="139"/>
      <c r="K23" s="155"/>
    </row>
    <row r="24" customFormat="false" ht="15" hidden="false" customHeight="true" outlineLevel="0" collapsed="false">
      <c r="A24" s="56" t="str">
        <f aca="false">QUANT!A23</f>
        <v>3.3</v>
      </c>
      <c r="B24" s="56" t="str">
        <f aca="false">QUANT!B23</f>
        <v>74021/006</v>
      </c>
      <c r="C24" s="56" t="str">
        <f aca="false">QUANT!C23</f>
        <v>SINAPI</v>
      </c>
      <c r="D24" s="156" t="str">
        <f aca="false">QUANT!D23</f>
        <v>Ensaio de Sub-base estabilizada granulometricamente)</v>
      </c>
      <c r="E24" s="56" t="str">
        <f aca="false">QUANT!E23</f>
        <v>m³</v>
      </c>
      <c r="F24" s="152" t="n">
        <f aca="false">QUANT!F23</f>
        <v>3697.53</v>
      </c>
      <c r="G24" s="129" t="n">
        <v>1.65</v>
      </c>
      <c r="H24" s="129" t="n">
        <f aca="false">TRUNC((G24*(1+($D$5))),2)</f>
        <v>1.99</v>
      </c>
      <c r="I24" s="129" t="n">
        <f aca="false">TRUNC(F24*H24,2)</f>
        <v>7358.08</v>
      </c>
      <c r="J24" s="139"/>
      <c r="K24" s="155"/>
    </row>
    <row r="25" customFormat="false" ht="15" hidden="false" customHeight="true" outlineLevel="0" collapsed="false">
      <c r="A25" s="56" t="str">
        <f aca="false">QUANT!A24</f>
        <v>3.4</v>
      </c>
      <c r="B25" s="56" t="str">
        <f aca="false">QUANT!B24</f>
        <v>74021/006</v>
      </c>
      <c r="C25" s="56" t="str">
        <f aca="false">QUANT!C24</f>
        <v>SINAPI</v>
      </c>
      <c r="D25" s="156" t="str">
        <f aca="false">QUANT!D24</f>
        <v>Ensaio de base estabilizada granulometricamente</v>
      </c>
      <c r="E25" s="56" t="str">
        <f aca="false">QUANT!E24</f>
        <v>m³</v>
      </c>
      <c r="F25" s="152" t="n">
        <f aca="false">QUANT!F24</f>
        <v>3957.07</v>
      </c>
      <c r="G25" s="129" t="n">
        <v>1.65</v>
      </c>
      <c r="H25" s="129" t="n">
        <f aca="false">TRUNC((G25*(1+($D$5))),2)</f>
        <v>1.99</v>
      </c>
      <c r="I25" s="129" t="n">
        <f aca="false">TRUNC(F25*H25,2)</f>
        <v>7874.56</v>
      </c>
      <c r="J25" s="139"/>
      <c r="K25" s="155"/>
    </row>
    <row r="26" customFormat="false" ht="25.5" hidden="false" customHeight="true" outlineLevel="0" collapsed="false">
      <c r="A26" s="56" t="str">
        <f aca="false">QUANT!A25</f>
        <v>3.5</v>
      </c>
      <c r="B26" s="56" t="str">
        <f aca="false">QUANT!B25</f>
        <v>74022/030</v>
      </c>
      <c r="C26" s="56" t="str">
        <f aca="false">QUANT!C25</f>
        <v>SINAPI</v>
      </c>
      <c r="D26" s="170" t="str">
        <f aca="false">QUANT!D25</f>
        <v>Ensaio de resistência a compressão simples do concreto - meio-fio, sarjetas e calçadas 
(considerado 1,0 amostra a cada 200 m)</v>
      </c>
      <c r="E26" s="56" t="str">
        <f aca="false">QUANT!E25</f>
        <v>un</v>
      </c>
      <c r="F26" s="152" t="n">
        <f aca="false">QUANT!F25</f>
        <v>26.31161</v>
      </c>
      <c r="G26" s="129" t="n">
        <v>140.24</v>
      </c>
      <c r="H26" s="129" t="n">
        <f aca="false">TRUNC((G26*(1+($D$5))),2)</f>
        <v>169.26</v>
      </c>
      <c r="I26" s="129" t="n">
        <f aca="false">TRUNC(F26*H26,2)</f>
        <v>4453.5</v>
      </c>
      <c r="J26" s="139" t="n">
        <f aca="false">SUM(I22:I26)</f>
        <v>43034.56</v>
      </c>
      <c r="K26" s="155"/>
    </row>
    <row r="27" customFormat="false" ht="15.75" hidden="false" customHeight="true" outlineLevel="0" collapsed="false">
      <c r="A27" s="56"/>
      <c r="B27" s="56"/>
      <c r="C27" s="56"/>
      <c r="D27" s="156"/>
      <c r="E27" s="56"/>
      <c r="F27" s="152"/>
      <c r="G27" s="129"/>
      <c r="H27" s="129"/>
      <c r="I27" s="129"/>
      <c r="J27" s="129"/>
      <c r="K27" s="155"/>
    </row>
    <row r="28" customFormat="false" ht="15" hidden="false" customHeight="true" outlineLevel="0" collapsed="false">
      <c r="A28" s="51" t="str">
        <f aca="false">QUANT!A27</f>
        <v>4.0</v>
      </c>
      <c r="B28" s="51"/>
      <c r="C28" s="51"/>
      <c r="D28" s="96" t="str">
        <f aca="false">QUANT!D27</f>
        <v>TERRAPLENAGEM</v>
      </c>
      <c r="E28" s="56"/>
      <c r="F28" s="152"/>
      <c r="G28" s="129"/>
      <c r="H28" s="129"/>
      <c r="I28" s="129"/>
      <c r="J28" s="129"/>
      <c r="K28" s="155"/>
    </row>
    <row r="29" customFormat="false" ht="12.75" hidden="false" customHeight="true" outlineLevel="0" collapsed="false">
      <c r="A29" s="56" t="str">
        <f aca="false">QUANT!A28</f>
        <v>4.1</v>
      </c>
      <c r="B29" s="56" t="str">
        <f aca="false">QUANT!B28</f>
        <v>73822/002</v>
      </c>
      <c r="C29" s="56" t="str">
        <f aca="false">QUANT!C28</f>
        <v>SINAPI</v>
      </c>
      <c r="D29" s="170" t="str">
        <f aca="false">QUANT!D28</f>
        <v>Limpeza mecanizada de área com remoção de camada vegetal, utilizando motoniveladora</v>
      </c>
      <c r="E29" s="56" t="str">
        <f aca="false">QUANT!E28</f>
        <v>m²</v>
      </c>
      <c r="F29" s="152" t="n">
        <f aca="false">QUANT!F28</f>
        <v>8161.983</v>
      </c>
      <c r="G29" s="129" t="n">
        <v>0.5</v>
      </c>
      <c r="H29" s="129" t="n">
        <f aca="false">TRUNC((G29*(1+($D$5))),2)</f>
        <v>0.6</v>
      </c>
      <c r="I29" s="129" t="n">
        <f aca="false">TRUNC(F29*H29,2)</f>
        <v>4897.18</v>
      </c>
      <c r="J29" s="129"/>
      <c r="K29" s="155"/>
    </row>
    <row r="30" customFormat="false" ht="12.75" hidden="false" customHeight="true" outlineLevel="0" collapsed="false">
      <c r="A30" s="56" t="str">
        <f aca="false">QUANT!A29</f>
        <v>4.2</v>
      </c>
      <c r="B30" s="56" t="str">
        <f aca="false">QUANT!B29</f>
        <v>74205/001</v>
      </c>
      <c r="C30" s="56" t="str">
        <f aca="false">QUANT!C29</f>
        <v>SINAPI</v>
      </c>
      <c r="D30" s="170" t="str">
        <f aca="false">QUANT!D29</f>
        <v>Escavacao mecanica de material 1a. categoria, proveniente de corte de subleito (c/trator esteiras 160hp)</v>
      </c>
      <c r="E30" s="56" t="str">
        <f aca="false">QUANT!E29</f>
        <v>m³</v>
      </c>
      <c r="F30" s="152" t="n">
        <f aca="false">QUANT!F29</f>
        <v>10557.6089</v>
      </c>
      <c r="G30" s="129" t="n">
        <v>1.51</v>
      </c>
      <c r="H30" s="129" t="n">
        <f aca="false">TRUNC((G30*(1+($D$5))),2)</f>
        <v>1.82</v>
      </c>
      <c r="I30" s="129" t="n">
        <f aca="false">TRUNC(F30*H30,2)</f>
        <v>19214.84</v>
      </c>
      <c r="J30" s="129"/>
      <c r="K30" s="155"/>
    </row>
    <row r="31" customFormat="false" ht="26.25" hidden="false" customHeight="true" outlineLevel="0" collapsed="false">
      <c r="A31" s="56" t="str">
        <f aca="false">QUANT!A30</f>
        <v>4.3</v>
      </c>
      <c r="B31" s="56" t="n">
        <f aca="false">QUANT!B30</f>
        <v>5502137</v>
      </c>
      <c r="C31" s="56" t="str">
        <f aca="false">QUANT!C30</f>
        <v>SICRO 3</v>
      </c>
      <c r="D31" s="170" t="str">
        <f aca="false">QUANT!D30</f>
        <v>Escavação, carga e transporte de material de 1ª categoria - DMT de 400 a 600 m - caminho de serviço em revestimento</v>
      </c>
      <c r="E31" s="56" t="str">
        <f aca="false">QUANT!E30</f>
        <v>m³</v>
      </c>
      <c r="F31" s="152" t="n">
        <f aca="false">QUANT!F30</f>
        <v>563.6771</v>
      </c>
      <c r="G31" s="129" t="n">
        <v>3.8</v>
      </c>
      <c r="H31" s="129" t="n">
        <f aca="false">TRUNC((G31*(1+($D$5))),2)</f>
        <v>4.58</v>
      </c>
      <c r="I31" s="129" t="n">
        <f aca="false">TRUNC(F31*H31,2)</f>
        <v>2581.64</v>
      </c>
      <c r="J31" s="129"/>
      <c r="K31" s="155"/>
    </row>
    <row r="32" customFormat="false" ht="12.75" hidden="false" customHeight="true" outlineLevel="0" collapsed="false">
      <c r="A32" s="56" t="str">
        <f aca="false">QUANT!A31</f>
        <v>4.4</v>
      </c>
      <c r="B32" s="56" t="n">
        <f aca="false">QUANT!B31</f>
        <v>5503041</v>
      </c>
      <c r="C32" s="56" t="str">
        <f aca="false">QUANT!C31</f>
        <v>SICRO 3</v>
      </c>
      <c r="D32" s="170" t="str">
        <f aca="false">QUANT!D31</f>
        <v>Compactação de aterros a 100% do Proctor intermediário</v>
      </c>
      <c r="E32" s="56" t="str">
        <f aca="false">QUANT!E31</f>
        <v>m³</v>
      </c>
      <c r="F32" s="152" t="n">
        <f aca="false">QUANT!F31</f>
        <v>490.154</v>
      </c>
      <c r="G32" s="129" t="n">
        <v>5.25</v>
      </c>
      <c r="H32" s="129" t="n">
        <f aca="false">TRUNC((G32*(1+($D$5))),2)</f>
        <v>6.33</v>
      </c>
      <c r="I32" s="129" t="n">
        <f aca="false">TRUNC(F32*H32,2)</f>
        <v>3102.67</v>
      </c>
      <c r="J32" s="129"/>
      <c r="K32" s="155"/>
    </row>
    <row r="33" customFormat="false" ht="25.5" hidden="false" customHeight="true" outlineLevel="0" collapsed="false">
      <c r="A33" s="56" t="str">
        <f aca="false">QUANT!A32</f>
        <v>4.5</v>
      </c>
      <c r="B33" s="56" t="n">
        <f aca="false">QUANT!B32</f>
        <v>93595</v>
      </c>
      <c r="C33" s="56" t="str">
        <f aca="false">QUANT!C32</f>
        <v>SINAPI</v>
      </c>
      <c r="D33" s="170" t="str">
        <f aca="false">QUANT!D32</f>
        <v>Transporte com caminhão basculante de 10 m3, em via urbana em revestimento primário (unidade: txkm). af_04/2016</v>
      </c>
      <c r="E33" s="56" t="str">
        <f aca="false">QUANT!E32</f>
        <v>txkm</v>
      </c>
      <c r="F33" s="152" t="n">
        <f aca="false">QUANT!F32</f>
        <v>15540.8003008</v>
      </c>
      <c r="G33" s="129" t="n">
        <v>0.83</v>
      </c>
      <c r="H33" s="129" t="n">
        <f aca="false">TRUNC((G33*(1+($D$5))),2)</f>
        <v>1</v>
      </c>
      <c r="I33" s="129" t="n">
        <f aca="false">TRUNC(F33*H33,2)</f>
        <v>15540.8</v>
      </c>
      <c r="J33" s="129"/>
      <c r="K33" s="155"/>
    </row>
    <row r="34" customFormat="false" ht="25.5" hidden="false" customHeight="true" outlineLevel="0" collapsed="false">
      <c r="A34" s="56" t="str">
        <f aca="false">QUANT!A33</f>
        <v>4.6</v>
      </c>
      <c r="B34" s="56" t="n">
        <f aca="false">QUANT!B33</f>
        <v>95878</v>
      </c>
      <c r="C34" s="56" t="str">
        <f aca="false">QUANT!C33</f>
        <v>SINAPI</v>
      </c>
      <c r="D34" s="170" t="str">
        <f aca="false">QUANT!D33</f>
        <v>Transporte com caminhão basculante de 10 m3, em via urbana pavimentada, dmt até 30 km (unidade: txkm). af_12/2016</v>
      </c>
      <c r="E34" s="56" t="str">
        <f aca="false">QUANT!E33</f>
        <v>txkm</v>
      </c>
      <c r="F34" s="152" t="n">
        <f aca="false">QUANT!F33</f>
        <v>271964.005264</v>
      </c>
      <c r="G34" s="129" t="n">
        <v>0.78</v>
      </c>
      <c r="H34" s="129" t="n">
        <f aca="false">TRUNC((G34*(1+($D$5))),2)</f>
        <v>0.94</v>
      </c>
      <c r="I34" s="129" t="n">
        <f aca="false">TRUNC(F34*H34,2)</f>
        <v>255646.16</v>
      </c>
      <c r="J34" s="129"/>
      <c r="K34" s="155"/>
    </row>
    <row r="35" customFormat="false" ht="12.75" hidden="false" customHeight="true" outlineLevel="0" collapsed="false">
      <c r="A35" s="56" t="str">
        <f aca="false">QUANT!A34</f>
        <v>4.7</v>
      </c>
      <c r="B35" s="56" t="n">
        <f aca="false">QUANT!B34</f>
        <v>83344</v>
      </c>
      <c r="C35" s="56" t="str">
        <f aca="false">QUANT!C34</f>
        <v>SINAPI</v>
      </c>
      <c r="D35" s="170" t="str">
        <f aca="false">QUANT!D34</f>
        <v>Espalhamento de material em bota fora, com utilização de trator de esteiras de 165 hp</v>
      </c>
      <c r="E35" s="56" t="str">
        <f aca="false">QUANT!E34</f>
        <v>m³</v>
      </c>
      <c r="F35" s="152" t="n">
        <f aca="false">QUANT!F34</f>
        <v>11121.286</v>
      </c>
      <c r="G35" s="129" t="n">
        <v>0.93</v>
      </c>
      <c r="H35" s="129" t="n">
        <f aca="false">TRUNC((G35*(1+($D$5))),2)</f>
        <v>1.12</v>
      </c>
      <c r="I35" s="129" t="n">
        <f aca="false">TRUNC(F35*H35,2)</f>
        <v>12455.84</v>
      </c>
      <c r="J35" s="139" t="n">
        <f aca="false">SUM(I29:I35)</f>
        <v>313439.13</v>
      </c>
      <c r="K35" s="155"/>
    </row>
    <row r="36" s="151" customFormat="true" ht="15" hidden="false" customHeight="true" outlineLevel="0" collapsed="false">
      <c r="A36" s="56"/>
      <c r="B36" s="56"/>
      <c r="C36" s="56"/>
      <c r="D36" s="156"/>
      <c r="E36" s="56"/>
      <c r="F36" s="152"/>
      <c r="G36" s="129"/>
      <c r="H36" s="129"/>
      <c r="I36" s="129"/>
      <c r="J36" s="139"/>
      <c r="K36" s="155"/>
    </row>
    <row r="37" s="151" customFormat="true" ht="15" hidden="false" customHeight="true" outlineLevel="0" collapsed="false">
      <c r="A37" s="51" t="str">
        <f aca="false">QUANT!A36</f>
        <v>5.0</v>
      </c>
      <c r="B37" s="51"/>
      <c r="C37" s="51"/>
      <c r="D37" s="96" t="str">
        <f aca="false">QUANT!D36</f>
        <v>PAVIMENTAÇÃO</v>
      </c>
      <c r="E37" s="56"/>
      <c r="F37" s="152"/>
      <c r="G37" s="129"/>
      <c r="H37" s="129"/>
      <c r="I37" s="129"/>
      <c r="J37" s="139"/>
      <c r="K37" s="155"/>
    </row>
    <row r="38" s="151" customFormat="true" ht="15" hidden="false" customHeight="true" outlineLevel="0" collapsed="false">
      <c r="A38" s="56" t="str">
        <f aca="false">QUANT!A37</f>
        <v>5.1</v>
      </c>
      <c r="B38" s="56" t="n">
        <f aca="false">QUANT!B37</f>
        <v>72961</v>
      </c>
      <c r="C38" s="56" t="str">
        <f aca="false">QUANT!C37</f>
        <v>SINAPI</v>
      </c>
      <c r="D38" s="156" t="str">
        <f aca="false">QUANT!D37</f>
        <v>Regularização e compactação de subleito até 20 cm de espessura</v>
      </c>
      <c r="E38" s="56" t="str">
        <f aca="false">QUANT!E37</f>
        <v>m²</v>
      </c>
      <c r="F38" s="152" t="n">
        <f aca="false">QUANT!F37</f>
        <v>21442.47</v>
      </c>
      <c r="G38" s="129" t="n">
        <v>1.3</v>
      </c>
      <c r="H38" s="129" t="n">
        <f aca="false">TRUNC((G38*(1+($D$5))),2)</f>
        <v>1.56</v>
      </c>
      <c r="I38" s="129" t="n">
        <f aca="false">TRUNC(F38*H38,2)</f>
        <v>33450.25</v>
      </c>
      <c r="J38" s="139"/>
      <c r="K38" s="155"/>
    </row>
    <row r="39" s="151" customFormat="true" ht="12.75" hidden="false" customHeight="true" outlineLevel="0" collapsed="false">
      <c r="A39" s="56" t="str">
        <f aca="false">QUANT!A38</f>
        <v>5.2</v>
      </c>
      <c r="B39" s="56" t="str">
        <f aca="false">QUANT!B38</f>
        <v>(M980) (S/C)</v>
      </c>
      <c r="C39" s="56" t="str">
        <f aca="false">QUANT!C38</f>
        <v>COTAÇÃO</v>
      </c>
      <c r="D39" s="170" t="str">
        <f aca="false">QUANT!D38</f>
        <v>Indenização de jazida não condiz com o preço praticado na região (Preço praticado na jazida)</v>
      </c>
      <c r="E39" s="56" t="str">
        <f aca="false">QUANT!E38</f>
        <v>m³</v>
      </c>
      <c r="F39" s="152" t="n">
        <f aca="false">QUANT!F38</f>
        <v>9656.4005</v>
      </c>
      <c r="G39" s="129" t="n">
        <v>12.5</v>
      </c>
      <c r="H39" s="129" t="n">
        <f aca="false">TRUNC((G39*(1+($D$6))),2)</f>
        <v>14.4</v>
      </c>
      <c r="I39" s="129" t="n">
        <f aca="false">TRUNC(F39*H39,2)</f>
        <v>139052.16</v>
      </c>
      <c r="J39" s="139"/>
      <c r="K39" s="155"/>
    </row>
    <row r="40" s="151" customFormat="true" ht="25.5" hidden="false" customHeight="true" outlineLevel="0" collapsed="false">
      <c r="A40" s="56" t="str">
        <f aca="false">QUANT!A39</f>
        <v>5.3</v>
      </c>
      <c r="B40" s="56" t="str">
        <f aca="false">QUANT!B39</f>
        <v>96387</v>
      </c>
      <c r="C40" s="56" t="str">
        <f aca="false">QUANT!C39</f>
        <v>SINAPI</v>
      </c>
      <c r="D40" s="170" t="str">
        <f aca="false">QUANT!D39</f>
        <v>Execução e compactação de reforço do subleito com solo estabilizado granulometricamente - exclusive escavação, carga e transporte e solo. af_09/2017</v>
      </c>
      <c r="E40" s="56" t="str">
        <f aca="false">QUANT!E39</f>
        <v>m³</v>
      </c>
      <c r="F40" s="152" t="n">
        <f aca="false">QUANT!F39</f>
        <v>742.27</v>
      </c>
      <c r="G40" s="129" t="n">
        <v>6.56</v>
      </c>
      <c r="H40" s="129" t="n">
        <f aca="false">TRUNC((G40*(1+($D$6))),2)</f>
        <v>7.56</v>
      </c>
      <c r="I40" s="129" t="n">
        <f aca="false">TRUNC(F40*H40,2)</f>
        <v>5611.56</v>
      </c>
      <c r="J40" s="139"/>
      <c r="K40" s="155"/>
    </row>
    <row r="41" s="151" customFormat="true" ht="25.5" hidden="false" customHeight="true" outlineLevel="0" collapsed="false">
      <c r="A41" s="56" t="str">
        <f aca="false">QUANT!A40</f>
        <v>5.4</v>
      </c>
      <c r="B41" s="56" t="str">
        <f aca="false">QUANT!B40</f>
        <v>96387</v>
      </c>
      <c r="C41" s="56" t="str">
        <f aca="false">QUANT!C40</f>
        <v>SINAPI</v>
      </c>
      <c r="D41" s="170" t="str">
        <f aca="false">QUANT!D40</f>
        <v>Execução e compactação de sub base com solo estabilizado granulometricamente - exclusive escavação, carga e transporte e solo. af_09/2017</v>
      </c>
      <c r="E41" s="56" t="str">
        <f aca="false">QUANT!E40</f>
        <v>m³</v>
      </c>
      <c r="F41" s="152" t="n">
        <f aca="false">QUANT!F40</f>
        <v>3697.53</v>
      </c>
      <c r="G41" s="129" t="n">
        <v>6.56</v>
      </c>
      <c r="H41" s="129" t="n">
        <f aca="false">TRUNC((G41*(1+($D$5))),2)</f>
        <v>7.91</v>
      </c>
      <c r="I41" s="129" t="n">
        <f aca="false">TRUNC(F41*H41,2)</f>
        <v>29247.46</v>
      </c>
      <c r="J41" s="139"/>
      <c r="K41" s="155"/>
    </row>
    <row r="42" s="151" customFormat="true" ht="25.5" hidden="false" customHeight="true" outlineLevel="0" collapsed="false">
      <c r="A42" s="56" t="str">
        <f aca="false">QUANT!A41</f>
        <v>5.5</v>
      </c>
      <c r="B42" s="56" t="str">
        <f aca="false">QUANT!B41</f>
        <v>96387</v>
      </c>
      <c r="C42" s="56" t="str">
        <f aca="false">QUANT!C41</f>
        <v>SINAPI</v>
      </c>
      <c r="D42" s="170" t="str">
        <f aca="false">QUANT!D41</f>
        <v>Execução e compactação de base com solo estabilizado granulometricamente - exclusive escavação, carga e transporte e solo. af_09/2017</v>
      </c>
      <c r="E42" s="56" t="str">
        <f aca="false">QUANT!E41</f>
        <v>m³</v>
      </c>
      <c r="F42" s="152" t="n">
        <f aca="false">QUANT!F41</f>
        <v>3957.07</v>
      </c>
      <c r="G42" s="129" t="n">
        <v>6.56</v>
      </c>
      <c r="H42" s="129" t="n">
        <f aca="false">TRUNC((G42*(1+($D$5))),2)</f>
        <v>7.91</v>
      </c>
      <c r="I42" s="129" t="n">
        <f aca="false">TRUNC(F42*H42,2)</f>
        <v>31300.42</v>
      </c>
      <c r="J42" s="139"/>
      <c r="K42" s="155"/>
    </row>
    <row r="43" s="151" customFormat="true" ht="15" hidden="false" customHeight="true" outlineLevel="0" collapsed="false">
      <c r="A43" s="56" t="str">
        <f aca="false">QUANT!A42</f>
        <v>5.6</v>
      </c>
      <c r="B43" s="56" t="n">
        <f aca="false">QUANT!B42</f>
        <v>96401</v>
      </c>
      <c r="C43" s="56" t="str">
        <f aca="false">QUANT!C42</f>
        <v>SINAPI</v>
      </c>
      <c r="D43" s="156" t="str">
        <f aca="false">QUANT!D42</f>
        <v>Execução de imprimação com asfalto diluído CM-30. af_09/2017</v>
      </c>
      <c r="E43" s="56" t="str">
        <f aca="false">QUANT!E42</f>
        <v>m²</v>
      </c>
      <c r="F43" s="152" t="n">
        <f aca="false">QUANT!F42</f>
        <v>17089.41</v>
      </c>
      <c r="G43" s="129" t="n">
        <v>7.16</v>
      </c>
      <c r="H43" s="129" t="n">
        <f aca="false">TRUNC((G43*(1+($D$5))),2)</f>
        <v>8.64</v>
      </c>
      <c r="I43" s="129" t="n">
        <f aca="false">TRUNC(F43*H43,2)</f>
        <v>147652.5</v>
      </c>
      <c r="J43" s="139"/>
      <c r="K43" s="155"/>
    </row>
    <row r="44" s="151" customFormat="true" ht="15" hidden="false" customHeight="true" outlineLevel="0" collapsed="false">
      <c r="A44" s="56" t="str">
        <f aca="false">QUANT!A43</f>
        <v>5.7</v>
      </c>
      <c r="B44" s="56" t="n">
        <f aca="false">QUANT!B43</f>
        <v>72943</v>
      </c>
      <c r="C44" s="56" t="str">
        <f aca="false">QUANT!C43</f>
        <v>SINAPI</v>
      </c>
      <c r="D44" s="156" t="str">
        <f aca="false">QUANT!D43</f>
        <v>Pintura de ligação com emulsão RR-2C</v>
      </c>
      <c r="E44" s="56" t="str">
        <f aca="false">QUANT!E43</f>
        <v>m²</v>
      </c>
      <c r="F44" s="152" t="n">
        <f aca="false">QUANT!F43</f>
        <v>17089.41</v>
      </c>
      <c r="G44" s="129" t="n">
        <v>2.25</v>
      </c>
      <c r="H44" s="129" t="n">
        <f aca="false">TRUNC((G44*(1+($D$5))),2)</f>
        <v>2.71</v>
      </c>
      <c r="I44" s="129" t="n">
        <f aca="false">TRUNC(F44*H44,2)</f>
        <v>46312.3</v>
      </c>
      <c r="J44" s="139"/>
      <c r="K44" s="155"/>
    </row>
    <row r="45" customFormat="false" ht="25.5" hidden="false" customHeight="true" outlineLevel="0" collapsed="false">
      <c r="A45" s="56" t="str">
        <f aca="false">QUANT!A44</f>
        <v>5.8</v>
      </c>
      <c r="B45" s="56" t="n">
        <f aca="false">QUANT!B44</f>
        <v>95993</v>
      </c>
      <c r="C45" s="56" t="str">
        <f aca="false">QUANT!C44</f>
        <v>SINAPI</v>
      </c>
      <c r="D45" s="170" t="str">
        <f aca="false">QUANT!D44</f>
        <v>Construção de pavimento com aplicação de concreto betuminoso usinado a quente (cbuq), camada de rolamento, com espessura de 4,0 cm  exclusive transporte. af_03/2017</v>
      </c>
      <c r="E45" s="56" t="str">
        <f aca="false">QUANT!E44</f>
        <v>m³</v>
      </c>
      <c r="F45" s="152" t="n">
        <f aca="false">QUANT!F44</f>
        <v>683.5764</v>
      </c>
      <c r="G45" s="129" t="n">
        <v>883.58</v>
      </c>
      <c r="H45" s="129" t="n">
        <f aca="false">TRUNC((G45*(1+($D$5))),2)</f>
        <v>1066.48</v>
      </c>
      <c r="I45" s="129" t="n">
        <f aca="false">TRUNC(F45*H45,2)</f>
        <v>729020.55</v>
      </c>
      <c r="J45" s="139"/>
      <c r="K45" s="155"/>
    </row>
    <row r="46" customFormat="false" ht="12.75" hidden="false" customHeight="true" outlineLevel="0" collapsed="false">
      <c r="A46" s="56" t="str">
        <f aca="false">QUANT!A45</f>
        <v>5.9</v>
      </c>
      <c r="B46" s="56" t="n">
        <f aca="false">QUANT!B45</f>
        <v>72891</v>
      </c>
      <c r="C46" s="56" t="str">
        <f aca="false">QUANT!C45</f>
        <v>SINAPI</v>
      </c>
      <c r="D46" s="170" t="str">
        <f aca="false">QUANT!D45</f>
        <v>Carga e descarga de material betuminoso a quente com caminhão basculante 6m3, descarga em vibro-acabadora</v>
      </c>
      <c r="E46" s="56" t="str">
        <f aca="false">QUANT!E45</f>
        <v>m³</v>
      </c>
      <c r="F46" s="152" t="n">
        <f aca="false">QUANT!F45</f>
        <v>683.5764</v>
      </c>
      <c r="G46" s="129" t="n">
        <v>6.11</v>
      </c>
      <c r="H46" s="129" t="n">
        <f aca="false">TRUNC((G46*(1+($D$5))),2)</f>
        <v>7.37</v>
      </c>
      <c r="I46" s="129" t="n">
        <f aca="false">TRUNC(F46*H46,2)</f>
        <v>5037.95</v>
      </c>
      <c r="J46" s="139"/>
      <c r="K46" s="155"/>
    </row>
    <row r="47" customFormat="false" ht="25.5" hidden="false" customHeight="true" outlineLevel="0" collapsed="false">
      <c r="A47" s="56" t="str">
        <f aca="false">QUANT!A46</f>
        <v>5.10</v>
      </c>
      <c r="B47" s="56" t="n">
        <f aca="false">QUANT!B46</f>
        <v>93595</v>
      </c>
      <c r="C47" s="56" t="str">
        <f aca="false">QUANT!C46</f>
        <v>SINAPI</v>
      </c>
      <c r="D47" s="170" t="str">
        <f aca="false">QUANT!D46</f>
        <v>Transporte com caminhão basculante de 10 m3, em via urbana em revestimento primário (unidade: tonxkm). af_04/2016</v>
      </c>
      <c r="E47" s="56" t="str">
        <f aca="false">QUANT!E46</f>
        <v>txkm</v>
      </c>
      <c r="F47" s="152" t="n">
        <f aca="false">QUANT!F46</f>
        <v>12360.19264</v>
      </c>
      <c r="G47" s="129" t="n">
        <v>0.83</v>
      </c>
      <c r="H47" s="129" t="n">
        <f aca="false">TRUNC((G47*(1+($D$5))),2)</f>
        <v>1</v>
      </c>
      <c r="I47" s="129" t="n">
        <f aca="false">TRUNC(F47*H47,2)</f>
        <v>12360.19</v>
      </c>
      <c r="J47" s="139"/>
      <c r="K47" s="155"/>
    </row>
    <row r="48" customFormat="false" ht="25.5" hidden="false" customHeight="true" outlineLevel="0" collapsed="false">
      <c r="A48" s="56" t="str">
        <f aca="false">QUANT!A47</f>
        <v>5.11</v>
      </c>
      <c r="B48" s="56" t="n">
        <f aca="false">QUANT!B47</f>
        <v>95878</v>
      </c>
      <c r="C48" s="56" t="str">
        <f aca="false">QUANT!C47</f>
        <v>SINAPI</v>
      </c>
      <c r="D48" s="170" t="str">
        <f aca="false">QUANT!D47</f>
        <v>Transporte com caminhão basculante de 10 m3, em via urbana pavimentada, dmt até 30 km (unidade: tonxkm). af_12/2016</v>
      </c>
      <c r="E48" s="56" t="str">
        <f aca="false">QUANT!E47</f>
        <v>txkm</v>
      </c>
      <c r="F48" s="152" t="n">
        <f aca="false">QUANT!F47</f>
        <v>216303.3712</v>
      </c>
      <c r="G48" s="129" t="n">
        <v>0.78</v>
      </c>
      <c r="H48" s="129" t="n">
        <f aca="false">TRUNC((G48*(1+($D$5))),2)</f>
        <v>0.94</v>
      </c>
      <c r="I48" s="129" t="n">
        <f aca="false">TRUNC(F48*H48,2)</f>
        <v>203325.16</v>
      </c>
      <c r="J48" s="139"/>
      <c r="K48" s="155"/>
    </row>
    <row r="49" customFormat="false" ht="12.75" hidden="false" customHeight="true" outlineLevel="0" collapsed="false">
      <c r="A49" s="56" t="str">
        <f aca="false">QUANT!A48</f>
        <v>5.12</v>
      </c>
      <c r="B49" s="56" t="n">
        <f aca="false">QUANT!B48</f>
        <v>95303</v>
      </c>
      <c r="C49" s="56" t="str">
        <f aca="false">QUANT!C48</f>
        <v>SINAPI</v>
      </c>
      <c r="D49" s="170" t="str">
        <f aca="false">QUANT!D48</f>
        <v>Transporte com caminhão basculante 10 m3 de massa asfáltica para pavimentação urbana</v>
      </c>
      <c r="E49" s="56" t="str">
        <f aca="false">QUANT!E48</f>
        <v>m³xkm</v>
      </c>
      <c r="F49" s="152" t="n">
        <f aca="false">QUANT!F48</f>
        <v>14696.89</v>
      </c>
      <c r="G49" s="129" t="n">
        <v>1.06</v>
      </c>
      <c r="H49" s="129" t="n">
        <f aca="false">TRUNC((G49*(1+($D$5))),2)</f>
        <v>1.27</v>
      </c>
      <c r="I49" s="129" t="n">
        <f aca="false">TRUNC(F49*H49,2)</f>
        <v>18665.05</v>
      </c>
      <c r="J49" s="139" t="n">
        <f aca="false">SUM(I38:I49)</f>
        <v>1401035.55</v>
      </c>
      <c r="K49" s="155"/>
    </row>
    <row r="50" customFormat="false" ht="15" hidden="false" customHeight="true" outlineLevel="0" collapsed="false">
      <c r="A50" s="56"/>
      <c r="B50" s="56"/>
      <c r="C50" s="56"/>
      <c r="D50" s="156"/>
      <c r="E50" s="56"/>
      <c r="F50" s="152"/>
      <c r="G50" s="129"/>
      <c r="H50" s="129"/>
      <c r="I50" s="129"/>
      <c r="J50" s="129"/>
      <c r="K50" s="155"/>
    </row>
    <row r="51" customFormat="false" ht="15" hidden="false" customHeight="true" outlineLevel="0" collapsed="false">
      <c r="A51" s="51" t="str">
        <f aca="false">QUANT!A50</f>
        <v>6.0</v>
      </c>
      <c r="B51" s="51"/>
      <c r="C51" s="51"/>
      <c r="D51" s="96" t="str">
        <f aca="false">QUANT!D50</f>
        <v>SINALIZAÇÃO HORIZONTAL/VERTICAL</v>
      </c>
      <c r="E51" s="56"/>
      <c r="F51" s="152"/>
      <c r="G51" s="129"/>
      <c r="H51" s="129"/>
      <c r="I51" s="129"/>
      <c r="J51" s="129"/>
      <c r="K51" s="155"/>
    </row>
    <row r="52" customFormat="false" ht="12.75" hidden="false" customHeight="true" outlineLevel="0" collapsed="false">
      <c r="A52" s="56" t="str">
        <f aca="false">QUANT!A51</f>
        <v>6.1</v>
      </c>
      <c r="B52" s="56" t="n">
        <f aca="false">QUANT!B51</f>
        <v>72947</v>
      </c>
      <c r="C52" s="56" t="str">
        <f aca="false">QUANT!C51</f>
        <v>SINAPI</v>
      </c>
      <c r="D52" s="170" t="str">
        <f aca="false">QUANT!D51</f>
        <v>Sinalizacao horizontal com tinta retrorrefletiva a base de resina acrilica  c/ micro esfera de vidro</v>
      </c>
      <c r="E52" s="56" t="str">
        <f aca="false">QUANT!E51</f>
        <v>m²</v>
      </c>
      <c r="F52" s="152" t="n">
        <f aca="false">QUANT!F51</f>
        <v>683.235</v>
      </c>
      <c r="G52" s="129" t="n">
        <v>11.15</v>
      </c>
      <c r="H52" s="129" t="n">
        <f aca="false">TRUNC((G52*(1+($D$5))),2)</f>
        <v>13.45</v>
      </c>
      <c r="I52" s="129" t="n">
        <f aca="false">TRUNC(F52*H52,2)</f>
        <v>9189.51</v>
      </c>
      <c r="J52" s="129"/>
      <c r="K52" s="155"/>
    </row>
    <row r="53" customFormat="false" ht="15" hidden="false" customHeight="true" outlineLevel="0" collapsed="false">
      <c r="A53" s="56" t="str">
        <f aca="false">QUANT!A52</f>
        <v>6.2</v>
      </c>
      <c r="B53" s="56" t="n">
        <f aca="false">QUANT!B52</f>
        <v>5213405</v>
      </c>
      <c r="C53" s="56" t="str">
        <f aca="false">QUANT!C52</f>
        <v>SICRO 3</v>
      </c>
      <c r="D53" s="156" t="str">
        <f aca="false">QUANT!D52</f>
        <v>Pintura de setas e zebrados - tinta base acrílica - espessura de 0,6 mm</v>
      </c>
      <c r="E53" s="56" t="str">
        <f aca="false">QUANT!E52</f>
        <v>m²</v>
      </c>
      <c r="F53" s="152" t="n">
        <f aca="false">QUANT!F52</f>
        <v>159.49</v>
      </c>
      <c r="G53" s="129" t="n">
        <v>34.02</v>
      </c>
      <c r="H53" s="129" t="n">
        <f aca="false">TRUNC((G53*(1+($D$5))),2)</f>
        <v>41.06</v>
      </c>
      <c r="I53" s="129" t="n">
        <f aca="false">TRUNC(F53*H53,2)</f>
        <v>6548.65</v>
      </c>
      <c r="J53" s="129"/>
      <c r="K53" s="155"/>
    </row>
    <row r="54" customFormat="false" ht="12.75" hidden="false" customHeight="true" outlineLevel="0" collapsed="false">
      <c r="A54" s="56" t="str">
        <f aca="false">QUANT!A53</f>
        <v>6.3</v>
      </c>
      <c r="B54" s="56" t="n">
        <f aca="false">QUANT!B53</f>
        <v>5213417</v>
      </c>
      <c r="C54" s="56" t="str">
        <f aca="false">QUANT!C53</f>
        <v>SICRO 3</v>
      </c>
      <c r="D54" s="170" t="str">
        <f aca="false">QUANT!D53</f>
        <v>Confecção de placa em aço nº 16 galvanizado, com película retrorrefletiva tipo I + III</v>
      </c>
      <c r="E54" s="56" t="str">
        <f aca="false">QUANT!E53</f>
        <v>m²</v>
      </c>
      <c r="F54" s="152" t="n">
        <f aca="false">QUANT!F53</f>
        <v>10.754</v>
      </c>
      <c r="G54" s="129" t="n">
        <v>245.74</v>
      </c>
      <c r="H54" s="129" t="n">
        <f aca="false">TRUNC((G54*(1+($D$5))),2)</f>
        <v>296.6</v>
      </c>
      <c r="I54" s="129" t="n">
        <f aca="false">TRUNC(F54*H54,2)</f>
        <v>3189.63</v>
      </c>
      <c r="J54" s="139"/>
      <c r="K54" s="155"/>
    </row>
    <row r="55" customFormat="false" ht="12.75" hidden="false" customHeight="true" outlineLevel="0" collapsed="false">
      <c r="A55" s="56" t="str">
        <f aca="false">QUANT!A54</f>
        <v>6.4</v>
      </c>
      <c r="B55" s="56" t="n">
        <f aca="false">QUANT!B54</f>
        <v>5213855</v>
      </c>
      <c r="C55" s="56" t="str">
        <f aca="false">QUANT!C54</f>
        <v>SICRO 3</v>
      </c>
      <c r="D55" s="170" t="str">
        <f aca="false">QUANT!D54</f>
        <v>Fornecimento e implantação de suporte metálico galvanizado para placa de regulamentação - R1 - lado de 0,248 m</v>
      </c>
      <c r="E55" s="56"/>
      <c r="F55" s="152" t="n">
        <f aca="false">QUANT!F54</f>
        <v>38</v>
      </c>
      <c r="G55" s="129" t="n">
        <v>219.2</v>
      </c>
      <c r="H55" s="129" t="n">
        <f aca="false">TRUNC((G55*(1+($D$5))),2)</f>
        <v>264.57</v>
      </c>
      <c r="I55" s="129" t="n">
        <f aca="false">TRUNC(F55*H55,2)</f>
        <v>10053.66</v>
      </c>
      <c r="J55" s="139" t="n">
        <f aca="false">SUM(I52:I55)</f>
        <v>28981.45</v>
      </c>
      <c r="K55" s="155"/>
    </row>
    <row r="56" customFormat="false" ht="15" hidden="false" customHeight="true" outlineLevel="0" collapsed="false">
      <c r="A56" s="56"/>
      <c r="B56" s="56"/>
      <c r="C56" s="56"/>
      <c r="D56" s="156"/>
      <c r="E56" s="56"/>
      <c r="F56" s="152"/>
      <c r="G56" s="129"/>
      <c r="H56" s="129"/>
      <c r="I56" s="129"/>
      <c r="J56" s="129"/>
      <c r="K56" s="155"/>
      <c r="M56" s="171"/>
      <c r="N56" s="171"/>
      <c r="O56" s="171"/>
      <c r="P56" s="171"/>
      <c r="Q56" s="171"/>
      <c r="R56" s="171"/>
      <c r="S56" s="171"/>
    </row>
    <row r="57" customFormat="false" ht="15" hidden="false" customHeight="true" outlineLevel="0" collapsed="false">
      <c r="A57" s="51" t="str">
        <f aca="false">QUANT!A56</f>
        <v>7.0</v>
      </c>
      <c r="B57" s="51"/>
      <c r="C57" s="51"/>
      <c r="D57" s="96" t="str">
        <f aca="false">QUANT!D56</f>
        <v>OBRAS COMPLEMENTARES</v>
      </c>
      <c r="E57" s="56"/>
      <c r="F57" s="152"/>
      <c r="G57" s="129"/>
      <c r="H57" s="129"/>
      <c r="I57" s="129"/>
      <c r="J57" s="129"/>
      <c r="K57" s="155"/>
      <c r="M57" s="163"/>
      <c r="N57" s="163"/>
      <c r="O57" s="163"/>
      <c r="P57" s="163"/>
      <c r="Q57" s="163"/>
      <c r="R57" s="163"/>
      <c r="S57" s="163"/>
    </row>
    <row r="58" customFormat="false" ht="25.5" hidden="false" customHeight="true" outlineLevel="0" collapsed="false">
      <c r="A58" s="56" t="str">
        <f aca="false">QUANT!A57</f>
        <v>7.1</v>
      </c>
      <c r="B58" s="56" t="n">
        <f aca="false">QUANT!B57</f>
        <v>94267</v>
      </c>
      <c r="C58" s="56" t="str">
        <f aca="false">QUANT!C57</f>
        <v>SINAPI</v>
      </c>
      <c r="D58" s="170" t="str">
        <f aca="false">QUANT!D57</f>
        <v>Guia (meio-fio) e sarjeta conjugados de concreto, moldada i n loco em trecho reto com extrusora, guia 13 cm base x 22 cm altura. af_06/2016</v>
      </c>
      <c r="E58" s="56" t="str">
        <f aca="false">QUANT!E57</f>
        <v>m</v>
      </c>
      <c r="F58" s="152" t="n">
        <f aca="false">QUANT!F57</f>
        <v>4431.852</v>
      </c>
      <c r="G58" s="129" t="n">
        <v>37.45</v>
      </c>
      <c r="H58" s="129" t="n">
        <f aca="false">TRUNC((G58*(1+($D$5))),2)</f>
        <v>45.2</v>
      </c>
      <c r="I58" s="129" t="n">
        <f aca="false">TRUNC(F58*H58,2)</f>
        <v>200319.71</v>
      </c>
      <c r="J58" s="129"/>
      <c r="K58" s="155"/>
      <c r="M58" s="163"/>
      <c r="N58" s="163"/>
      <c r="O58" s="163"/>
      <c r="P58" s="163"/>
      <c r="Q58" s="163"/>
      <c r="R58" s="163"/>
      <c r="S58" s="163"/>
    </row>
    <row r="59" customFormat="false" ht="25.5" hidden="false" customHeight="true" outlineLevel="0" collapsed="false">
      <c r="A59" s="56" t="str">
        <f aca="false">QUANT!A58</f>
        <v>7.2</v>
      </c>
      <c r="B59" s="56" t="n">
        <f aca="false">QUANT!B58</f>
        <v>94268</v>
      </c>
      <c r="C59" s="56" t="str">
        <f aca="false">QUANT!C58</f>
        <v>SINAPI</v>
      </c>
      <c r="D59" s="170" t="str">
        <f aca="false">QUANT!D58</f>
        <v>Guia (meio-fio) e sarjeta conjugados de concreto, moldada i n loco em trecho curvo com extrusora, guia 13 cm base x 22 cm altura. af_06/2016</v>
      </c>
      <c r="E59" s="56" t="str">
        <f aca="false">QUANT!E58</f>
        <v>m</v>
      </c>
      <c r="F59" s="152" t="n">
        <f aca="false">QUANT!F58</f>
        <v>830.47</v>
      </c>
      <c r="G59" s="129" t="n">
        <v>41.22</v>
      </c>
      <c r="H59" s="129" t="n">
        <f aca="false">TRUNC((G59*(1+($D$5))),2)</f>
        <v>49.75</v>
      </c>
      <c r="I59" s="129" t="n">
        <f aca="false">TRUNC(F59*H59,2)</f>
        <v>41315.88</v>
      </c>
      <c r="J59" s="129"/>
      <c r="K59" s="155"/>
      <c r="M59" s="163"/>
      <c r="N59" s="163"/>
      <c r="O59" s="163"/>
      <c r="P59" s="163"/>
      <c r="Q59" s="163"/>
      <c r="R59" s="163"/>
      <c r="S59" s="163"/>
    </row>
    <row r="60" s="122" customFormat="true" ht="12.75" hidden="false" customHeight="true" outlineLevel="0" collapsed="false">
      <c r="A60" s="56" t="str">
        <f aca="false">QUANT!A59</f>
        <v>7.3</v>
      </c>
      <c r="B60" s="56" t="str">
        <f aca="false">QUANT!B59</f>
        <v>73916/002</v>
      </c>
      <c r="C60" s="56" t="str">
        <f aca="false">QUANT!C59</f>
        <v>SINAPI</v>
      </c>
      <c r="D60" s="170" t="str">
        <f aca="false">QUANT!D59</f>
        <v>Placa esmaltada para identificação NR de Rua, dimensões 45X25cm</v>
      </c>
      <c r="E60" s="56" t="str">
        <f aca="false">QUANT!E59</f>
        <v>unid</v>
      </c>
      <c r="F60" s="152" t="n">
        <f aca="false">QUANT!F59</f>
        <v>72</v>
      </c>
      <c r="G60" s="129" t="n">
        <v>155.41</v>
      </c>
      <c r="H60" s="129" t="n">
        <f aca="false">TRUNC((G60*(1+($D$5))),2)</f>
        <v>187.57</v>
      </c>
      <c r="I60" s="129" t="n">
        <f aca="false">TRUNC(F60*H60,2)</f>
        <v>13505.04</v>
      </c>
      <c r="J60" s="139" t="n">
        <f aca="false">SUM(I58:I60)</f>
        <v>255140.63</v>
      </c>
      <c r="K60" s="155"/>
    </row>
    <row r="61" customFormat="false" ht="15" hidden="false" customHeight="true" outlineLevel="0" collapsed="false">
      <c r="A61" s="56"/>
      <c r="B61" s="56"/>
      <c r="C61" s="56"/>
      <c r="D61" s="170"/>
      <c r="E61" s="56"/>
      <c r="F61" s="152"/>
      <c r="G61" s="129"/>
      <c r="H61" s="129"/>
      <c r="I61" s="129"/>
      <c r="J61" s="129"/>
      <c r="K61" s="155"/>
    </row>
    <row r="62" customFormat="false" ht="15" hidden="false" customHeight="true" outlineLevel="0" collapsed="false">
      <c r="A62" s="51" t="str">
        <f aca="false">QUANT!A61</f>
        <v>8.0</v>
      </c>
      <c r="B62" s="51"/>
      <c r="C62" s="51"/>
      <c r="D62" s="96" t="str">
        <f aca="false">QUANT!D61</f>
        <v>DRENAGEM</v>
      </c>
      <c r="E62" s="56"/>
      <c r="F62" s="152"/>
      <c r="G62" s="129"/>
      <c r="H62" s="129"/>
      <c r="I62" s="129"/>
      <c r="J62" s="139"/>
      <c r="K62" s="155"/>
    </row>
    <row r="63" customFormat="false" ht="12.75" hidden="false" customHeight="true" outlineLevel="0" collapsed="false">
      <c r="A63" s="56" t="str">
        <f aca="false">QUANT!A62</f>
        <v>8.1</v>
      </c>
      <c r="B63" s="56" t="n">
        <f aca="false">QUANT!B62</f>
        <v>5213417</v>
      </c>
      <c r="C63" s="56" t="str">
        <f aca="false">QUANT!C62</f>
        <v>SICRO 03</v>
      </c>
      <c r="D63" s="170" t="str">
        <f aca="false">QUANT!D62</f>
        <v>Confecção de placa em aço nº 16 galvanizado, com película retrorrefletiva tipo I + III</v>
      </c>
      <c r="E63" s="56" t="str">
        <f aca="false">QUANT!E62</f>
        <v>m²</v>
      </c>
      <c r="F63" s="152" t="n">
        <f aca="false">QUANT!F62</f>
        <v>20</v>
      </c>
      <c r="G63" s="129" t="n">
        <v>245.74</v>
      </c>
      <c r="H63" s="129" t="n">
        <f aca="false">TRUNC((G63*(1+($D$5))),2)</f>
        <v>296.6</v>
      </c>
      <c r="I63" s="129" t="n">
        <f aca="false">TRUNC(F63*H63,2)</f>
        <v>5932</v>
      </c>
      <c r="J63" s="139"/>
      <c r="K63" s="155"/>
    </row>
    <row r="64" s="151" customFormat="true" ht="22.5" hidden="false" customHeight="true" outlineLevel="0" collapsed="false">
      <c r="A64" s="56" t="str">
        <f aca="false">QUANT!A63</f>
        <v>8.2</v>
      </c>
      <c r="B64" s="56" t="n">
        <f aca="false">QUANT!B63</f>
        <v>85424</v>
      </c>
      <c r="C64" s="56" t="str">
        <f aca="false">QUANT!C63</f>
        <v>SINAPI</v>
      </c>
      <c r="D64" s="81" t="str">
        <f aca="false">QUANT!D63</f>
        <v>Isolamento de obra com tela plástica com malha de 5mm e estrutura de madeira pontaleteada</v>
      </c>
      <c r="E64" s="56" t="str">
        <f aca="false">QUANT!E63</f>
        <v>m²</v>
      </c>
      <c r="F64" s="152" t="n">
        <f aca="false">QUANT!F63</f>
        <v>10</v>
      </c>
      <c r="G64" s="129" t="n">
        <v>21.04</v>
      </c>
      <c r="H64" s="129" t="n">
        <f aca="false">TRUNC((G64*(1+($D$5))),2)</f>
        <v>25.39</v>
      </c>
      <c r="I64" s="129" t="n">
        <f aca="false">TRUNC(F64*H64,2)</f>
        <v>253.9</v>
      </c>
      <c r="J64" s="139"/>
      <c r="K64" s="155"/>
      <c r="L64" s="171"/>
      <c r="M64" s="171"/>
      <c r="N64" s="171"/>
      <c r="O64" s="171"/>
      <c r="P64" s="171"/>
      <c r="Q64" s="171"/>
      <c r="R64" s="171"/>
    </row>
    <row r="65" s="151" customFormat="true" ht="12.75" hidden="false" customHeight="true" outlineLevel="0" collapsed="false">
      <c r="A65" s="56" t="str">
        <f aca="false">QUANT!A64</f>
        <v>8.3</v>
      </c>
      <c r="B65" s="56" t="str">
        <f aca="false">QUANT!B64</f>
        <v>74219/001</v>
      </c>
      <c r="C65" s="56" t="str">
        <f aca="false">QUANT!C64</f>
        <v>SINAPI</v>
      </c>
      <c r="D65" s="81" t="str">
        <f aca="false">QUANT!D64</f>
        <v>Passadicos de madeira para pedestres</v>
      </c>
      <c r="E65" s="56" t="str">
        <f aca="false">QUANT!E64</f>
        <v>m²</v>
      </c>
      <c r="F65" s="152" t="n">
        <f aca="false">QUANT!F64</f>
        <v>10</v>
      </c>
      <c r="G65" s="129" t="n">
        <v>50.46</v>
      </c>
      <c r="H65" s="129" t="n">
        <f aca="false">TRUNC((G65*(1+($D$5))),2)</f>
        <v>60.9</v>
      </c>
      <c r="I65" s="129" t="n">
        <f aca="false">TRUNC(F65*H65,2)</f>
        <v>609</v>
      </c>
      <c r="J65" s="139"/>
      <c r="K65" s="155"/>
      <c r="L65" s="163"/>
      <c r="M65" s="163"/>
      <c r="N65" s="163"/>
      <c r="O65" s="163"/>
      <c r="P65" s="163"/>
      <c r="Q65" s="163"/>
      <c r="R65" s="163"/>
    </row>
    <row r="66" s="151" customFormat="true" ht="38.25" hidden="false" customHeight="true" outlineLevel="0" collapsed="false">
      <c r="A66" s="56" t="str">
        <f aca="false">QUANT!A65</f>
        <v>8.4</v>
      </c>
      <c r="B66" s="56" t="n">
        <f aca="false">QUANT!B65</f>
        <v>90082</v>
      </c>
      <c r="C66" s="56" t="str">
        <f aca="false">QUANT!C65</f>
        <v>SINAPI</v>
      </c>
      <c r="D66" s="170" t="str">
        <f aca="false">QUANT!D65</f>
        <v>Escavação mecanizada de vala com prof. até 1,5 m (média entre montante e jusante/uma composição por trecho), com retroescavadeira (0,26 m3/88 hp), larg. de 1,5 m a 2,5 m, em solo de 1a categoria, em locais com alto nível de interferência. af_01/2015</v>
      </c>
      <c r="E66" s="56" t="str">
        <f aca="false">QUANT!E65</f>
        <v>m³</v>
      </c>
      <c r="F66" s="152" t="n">
        <f aca="false">QUANT!F65</f>
        <v>1208.748</v>
      </c>
      <c r="G66" s="129" t="n">
        <v>7.87</v>
      </c>
      <c r="H66" s="129" t="n">
        <f aca="false">TRUNC((G66*(1+($D$5))),2)</f>
        <v>9.49</v>
      </c>
      <c r="I66" s="129" t="n">
        <f aca="false">TRUNC(F66*H66,2)</f>
        <v>11471.01</v>
      </c>
      <c r="J66" s="139"/>
      <c r="K66" s="155"/>
      <c r="L66" s="172"/>
      <c r="M66" s="172"/>
      <c r="N66" s="172"/>
      <c r="O66" s="173"/>
      <c r="P66" s="174"/>
      <c r="Q66" s="172"/>
      <c r="R66" s="175"/>
    </row>
    <row r="67" s="151" customFormat="true" ht="12.75" hidden="false" customHeight="true" outlineLevel="0" collapsed="false">
      <c r="A67" s="56" t="str">
        <f aca="false">QUANT!A66</f>
        <v>8.5</v>
      </c>
      <c r="B67" s="56" t="n">
        <f aca="false">QUANT!B66</f>
        <v>94103</v>
      </c>
      <c r="C67" s="56" t="str">
        <f aca="false">QUANT!C66</f>
        <v>SINAPI</v>
      </c>
      <c r="D67" s="170" t="str">
        <f aca="false">QUANT!D66</f>
        <v>Fornecimento e aplicação de Lastro de Brita  (com preparo de fundo de valas)</v>
      </c>
      <c r="E67" s="56" t="str">
        <f aca="false">QUANT!E66</f>
        <v>m³</v>
      </c>
      <c r="F67" s="152" t="n">
        <f aca="false">QUANT!F66</f>
        <v>45.144</v>
      </c>
      <c r="G67" s="129" t="n">
        <v>212.64</v>
      </c>
      <c r="H67" s="129" t="n">
        <f aca="false">TRUNC((G67*(1+($D$5))),2)</f>
        <v>256.65</v>
      </c>
      <c r="I67" s="129" t="n">
        <f aca="false">TRUNC(F67*H67,2)</f>
        <v>11586.2</v>
      </c>
      <c r="J67" s="139"/>
      <c r="K67" s="155"/>
    </row>
    <row r="68" s="151" customFormat="true" ht="38.25" hidden="false" customHeight="true" outlineLevel="0" collapsed="false">
      <c r="A68" s="56" t="str">
        <f aca="false">QUANT!A67</f>
        <v>8.6</v>
      </c>
      <c r="B68" s="56" t="n">
        <f aca="false">QUANT!B67</f>
        <v>93377</v>
      </c>
      <c r="C68" s="56" t="str">
        <f aca="false">QUANT!C67</f>
        <v>SINAPI</v>
      </c>
      <c r="D68" s="170" t="str">
        <f aca="false">QUANT!D67</f>
        <v>Reaterro mecanizado de vala com retroescavadeira (capacidade da caçamb a da retro: 0,26 m³ / potência: 88 hp), largura de 0,8 a 1,5 m, profun didade de 1,5 a 3,0 m, com solo (sem substituição) de 1ª categoria em locais com alto nível de interferência. af_04/2016</v>
      </c>
      <c r="E68" s="56" t="str">
        <f aca="false">QUANT!E67</f>
        <v>m³</v>
      </c>
      <c r="F68" s="152" t="n">
        <f aca="false">QUANT!F67</f>
        <v>592.29976704</v>
      </c>
      <c r="G68" s="129" t="n">
        <v>6.97</v>
      </c>
      <c r="H68" s="129" t="n">
        <f aca="false">TRUNC((G68*(1+($D$5))),2)</f>
        <v>8.41</v>
      </c>
      <c r="I68" s="129" t="n">
        <f aca="false">TRUNC(F68*H68,2)</f>
        <v>4981.24</v>
      </c>
      <c r="J68" s="139"/>
      <c r="K68" s="155"/>
    </row>
    <row r="69" s="151" customFormat="true" ht="25.5" hidden="false" customHeight="true" outlineLevel="0" collapsed="false">
      <c r="A69" s="56" t="str">
        <f aca="false">QUANT!A68</f>
        <v>8.7</v>
      </c>
      <c r="B69" s="56" t="n">
        <f aca="false">QUANT!B68</f>
        <v>93595</v>
      </c>
      <c r="C69" s="56" t="str">
        <f aca="false">QUANT!C68</f>
        <v>SINAPI</v>
      </c>
      <c r="D69" s="170" t="str">
        <f aca="false">QUANT!D68</f>
        <v>Transporte com caminhão basculante de 10 m3, em via urbana em revestimento primário (unidade: tonxkm). af_04/2016</v>
      </c>
      <c r="E69" s="56" t="str">
        <f aca="false">QUANT!E68</f>
        <v>txkm</v>
      </c>
      <c r="F69" s="152" t="n">
        <f aca="false">QUANT!F68</f>
        <v>907.41179891712</v>
      </c>
      <c r="G69" s="129" t="n">
        <v>0.83</v>
      </c>
      <c r="H69" s="129" t="n">
        <f aca="false">TRUNC((G69*(1+($D$5))),2)</f>
        <v>1</v>
      </c>
      <c r="I69" s="129" t="n">
        <f aca="false">TRUNC(F69*H69,2)</f>
        <v>907.41</v>
      </c>
      <c r="J69" s="139"/>
      <c r="K69" s="155"/>
    </row>
    <row r="70" s="151" customFormat="true" ht="25.5" hidden="false" customHeight="true" outlineLevel="0" collapsed="false">
      <c r="A70" s="56" t="str">
        <f aca="false">QUANT!A69</f>
        <v>8.8</v>
      </c>
      <c r="B70" s="56" t="n">
        <f aca="false">QUANT!B69</f>
        <v>95878</v>
      </c>
      <c r="C70" s="56" t="str">
        <f aca="false">QUANT!C69</f>
        <v>SINAPI</v>
      </c>
      <c r="D70" s="170" t="str">
        <f aca="false">QUANT!D69</f>
        <v>Transporte com caminhão basculante de 10 m3, em via urbana pavimentada, dmt até 30 km (unidade: tonxkm). af_12/2016</v>
      </c>
      <c r="E70" s="56" t="str">
        <f aca="false">QUANT!E69</f>
        <v>txkm</v>
      </c>
      <c r="F70" s="152" t="n">
        <f aca="false">QUANT!F69</f>
        <v>15879.7064810496</v>
      </c>
      <c r="G70" s="129" t="n">
        <v>0.78</v>
      </c>
      <c r="H70" s="129" t="n">
        <f aca="false">TRUNC((G70*(1+($D$5))),2)</f>
        <v>0.94</v>
      </c>
      <c r="I70" s="129" t="n">
        <f aca="false">TRUNC(F70*H70,2)</f>
        <v>14926.92</v>
      </c>
      <c r="J70" s="139"/>
      <c r="K70" s="155"/>
    </row>
    <row r="71" customFormat="false" ht="25.5" hidden="false" customHeight="true" outlineLevel="0" collapsed="false">
      <c r="A71" s="56" t="str">
        <f aca="false">QUANT!A70</f>
        <v>8.9</v>
      </c>
      <c r="B71" s="56" t="str">
        <f aca="false">QUANT!B70</f>
        <v>74010/001</v>
      </c>
      <c r="C71" s="56" t="str">
        <f aca="false">QUANT!C70</f>
        <v>SINAPI</v>
      </c>
      <c r="D71" s="170" t="str">
        <f aca="false">QUANT!D70</f>
        <v>Carga e descarga mecânica de solo utilizando caminhão basculante 5m³ /11t e pa carregadeira sobre pneus * 105 hp * cap. 1,72m3</v>
      </c>
      <c r="E71" s="56" t="str">
        <f aca="false">QUANT!E70</f>
        <v>m³</v>
      </c>
      <c r="F71" s="152" t="n">
        <f aca="false">QUANT!F70</f>
        <v>616.44823296</v>
      </c>
      <c r="G71" s="129" t="n">
        <v>1.74</v>
      </c>
      <c r="H71" s="129" t="n">
        <f aca="false">TRUNC((G71*(1+($D$5))),2)</f>
        <v>2.1</v>
      </c>
      <c r="I71" s="129" t="n">
        <f aca="false">TRUNC(F71*H71,2)</f>
        <v>1294.54</v>
      </c>
      <c r="J71" s="139"/>
      <c r="K71" s="155"/>
    </row>
    <row r="72" customFormat="false" ht="12.75" hidden="false" customHeight="true" outlineLevel="0" collapsed="false">
      <c r="A72" s="56" t="str">
        <f aca="false">QUANT!A71</f>
        <v>8.10</v>
      </c>
      <c r="B72" s="56" t="n">
        <f aca="false">QUANT!B71</f>
        <v>83344</v>
      </c>
      <c r="C72" s="56" t="str">
        <f aca="false">QUANT!C71</f>
        <v>SINAPI</v>
      </c>
      <c r="D72" s="170" t="str">
        <f aca="false">QUANT!D71</f>
        <v>Espalhamento de material em bota fora, com utilizacao de trator de esteiras de 165 HP</v>
      </c>
      <c r="E72" s="56" t="str">
        <f aca="false">QUANT!E71</f>
        <v>m³</v>
      </c>
      <c r="F72" s="152" t="n">
        <f aca="false">QUANT!F71</f>
        <v>616.44823296</v>
      </c>
      <c r="G72" s="129" t="n">
        <v>0.93</v>
      </c>
      <c r="H72" s="129" t="n">
        <f aca="false">TRUNC((G72*(1+($D$5))),2)</f>
        <v>1.12</v>
      </c>
      <c r="I72" s="129" t="n">
        <f aca="false">TRUNC(F72*H72,2)</f>
        <v>690.42</v>
      </c>
      <c r="J72" s="139"/>
      <c r="K72" s="155"/>
    </row>
    <row r="73" customFormat="false" ht="25.5" hidden="false" customHeight="true" outlineLevel="0" collapsed="false">
      <c r="A73" s="56" t="str">
        <f aca="false">QUANT!A72</f>
        <v>8.11</v>
      </c>
      <c r="B73" s="56" t="n">
        <f aca="false">QUANT!B72</f>
        <v>94038</v>
      </c>
      <c r="C73" s="56" t="str">
        <f aca="false">QUANT!C72</f>
        <v>SINAPI</v>
      </c>
      <c r="D73" s="170" t="str">
        <f aca="false">QUANT!D72</f>
        <v>Escoramento de vala, tipo pontaleteamento, com profundidade de 0 a 1,5 m, largura maior ou igual a 1,5 m e menor que 2,5 m, em local com nível alto de interferência. af_06/2016</v>
      </c>
      <c r="E73" s="56" t="str">
        <f aca="false">QUANT!E72</f>
        <v>m²</v>
      </c>
      <c r="F73" s="152" t="n">
        <f aca="false">QUANT!F72</f>
        <v>48.8</v>
      </c>
      <c r="G73" s="129" t="n">
        <v>21.91</v>
      </c>
      <c r="H73" s="129" t="n">
        <f aca="false">TRUNC((G73*(1+($D$5))),2)</f>
        <v>26.44</v>
      </c>
      <c r="I73" s="129" t="n">
        <f aca="false">TRUNC(F73*H73,2)</f>
        <v>1290.27</v>
      </c>
      <c r="J73" s="139" t="n">
        <f aca="false">SUM(I63:I73)</f>
        <v>53942.91</v>
      </c>
      <c r="K73" s="155"/>
    </row>
    <row r="74" customFormat="false" ht="15" hidden="false" customHeight="true" outlineLevel="0" collapsed="false">
      <c r="A74" s="56"/>
      <c r="B74" s="56"/>
      <c r="C74" s="56"/>
      <c r="D74" s="170"/>
      <c r="E74" s="56"/>
      <c r="F74" s="152"/>
      <c r="G74" s="129"/>
      <c r="H74" s="129"/>
      <c r="I74" s="129"/>
      <c r="J74" s="139"/>
      <c r="K74" s="155"/>
    </row>
    <row r="75" s="177" customFormat="true" ht="15" hidden="false" customHeight="true" outlineLevel="0" collapsed="false">
      <c r="A75" s="51" t="str">
        <f aca="false">QUANT!A74</f>
        <v>9.0</v>
      </c>
      <c r="B75" s="51"/>
      <c r="C75" s="51"/>
      <c r="D75" s="176" t="str">
        <f aca="false">QUANT!D74</f>
        <v>FORNECIMENTO/ASSENTAMENTO DE TUBOS TIPO PA-1</v>
      </c>
      <c r="E75" s="51"/>
      <c r="F75" s="152"/>
      <c r="G75" s="129"/>
      <c r="H75" s="129"/>
      <c r="I75" s="129"/>
      <c r="J75" s="139"/>
      <c r="K75" s="155"/>
    </row>
    <row r="76" customFormat="false" ht="24" hidden="false" customHeight="true" outlineLevel="0" collapsed="false">
      <c r="A76" s="56" t="str">
        <f aca="false">QUANT!A75</f>
        <v>9.1</v>
      </c>
      <c r="B76" s="56" t="n">
        <f aca="false">QUANT!B75</f>
        <v>7725</v>
      </c>
      <c r="C76" s="56" t="str">
        <f aca="false">QUANT!C75</f>
        <v>SINAPI</v>
      </c>
      <c r="D76" s="81" t="str">
        <f aca="false">QUANT!D75</f>
        <v>Tubo concreto armado, classe PA-1, pb, dn 600 mm, para aguas pluviais (nbr 8890)</v>
      </c>
      <c r="E76" s="56" t="str">
        <f aca="false">QUANT!E79</f>
        <v>m</v>
      </c>
      <c r="F76" s="152" t="n">
        <f aca="false">QUANT!F79</f>
        <v>124</v>
      </c>
      <c r="G76" s="129" t="n">
        <v>120</v>
      </c>
      <c r="H76" s="129" t="n">
        <f aca="false">TRUNC((G76*(1+($D$6))),2)</f>
        <v>138.32</v>
      </c>
      <c r="I76" s="129" t="n">
        <f aca="false">TRUNC(F76*H76,2)</f>
        <v>17151.68</v>
      </c>
      <c r="J76" s="139"/>
      <c r="K76" s="155"/>
    </row>
    <row r="77" customFormat="false" ht="24" hidden="false" customHeight="true" outlineLevel="0" collapsed="false">
      <c r="A77" s="56" t="str">
        <f aca="false">QUANT!A76</f>
        <v>9.2</v>
      </c>
      <c r="B77" s="56" t="n">
        <f aca="false">QUANT!B76</f>
        <v>7750</v>
      </c>
      <c r="C77" s="56" t="str">
        <f aca="false">QUANT!C76</f>
        <v>SINAPI</v>
      </c>
      <c r="D77" s="81" t="str">
        <f aca="false">QUANT!D76</f>
        <v>Tubo concreto armado, classe PA-1, pb, dn 800 mm, para aguas pluviais (nbr 8890)</v>
      </c>
      <c r="E77" s="56" t="str">
        <f aca="false">QUANT!E80</f>
        <v>m</v>
      </c>
      <c r="F77" s="152" t="n">
        <f aca="false">QUANT!F80</f>
        <v>120</v>
      </c>
      <c r="G77" s="153" t="n">
        <v>191</v>
      </c>
      <c r="H77" s="129" t="n">
        <f aca="false">TRUNC((G77*(1+($D$6))),2)</f>
        <v>220.16</v>
      </c>
      <c r="I77" s="129" t="n">
        <f aca="false">TRUNC(F77*H77,2)</f>
        <v>26419.2</v>
      </c>
      <c r="J77" s="139" t="n">
        <f aca="false">SUM(I76:I77)</f>
        <v>43570.88</v>
      </c>
      <c r="K77" s="155"/>
    </row>
    <row r="78" customFormat="false" ht="15" hidden="false" customHeight="true" outlineLevel="0" collapsed="false">
      <c r="A78" s="56"/>
      <c r="B78" s="56"/>
      <c r="C78" s="56"/>
      <c r="D78" s="170"/>
      <c r="E78" s="56"/>
      <c r="F78" s="152"/>
      <c r="G78" s="129"/>
      <c r="H78" s="129"/>
      <c r="I78" s="129"/>
      <c r="J78" s="139"/>
      <c r="K78" s="155"/>
    </row>
    <row r="79" s="177" customFormat="true" ht="15" hidden="false" customHeight="true" outlineLevel="0" collapsed="false">
      <c r="A79" s="51" t="str">
        <f aca="false">QUANT!A78</f>
        <v>10.0</v>
      </c>
      <c r="B79" s="51"/>
      <c r="C79" s="51"/>
      <c r="D79" s="176" t="str">
        <f aca="false">QUANT!D78</f>
        <v>ASSENTAMENTO E REJUNTAMENTO DE TUBO DE CONCRETO </v>
      </c>
      <c r="E79" s="51"/>
      <c r="F79" s="152"/>
      <c r="G79" s="129"/>
      <c r="H79" s="129"/>
      <c r="I79" s="129"/>
      <c r="J79" s="139"/>
      <c r="K79" s="155"/>
    </row>
    <row r="80" customFormat="false" ht="25.5" hidden="false" customHeight="true" outlineLevel="0" collapsed="false">
      <c r="A80" s="56" t="str">
        <f aca="false">QUANT!A79</f>
        <v>10.1</v>
      </c>
      <c r="B80" s="56" t="n">
        <f aca="false">QUANT!B79</f>
        <v>92824</v>
      </c>
      <c r="C80" s="56" t="str">
        <f aca="false">QUANT!C79</f>
        <v>SINAPI</v>
      </c>
      <c r="D80" s="170" t="str">
        <f aca="false">QUANT!D79</f>
        <v>Assentamento de tubo de concreto para redes coletoras de águas pluviais, diâmetro de 600 mm, junta rígida, instalado em local com alto nível</v>
      </c>
      <c r="E80" s="56" t="str">
        <f aca="false">QUANT!E79</f>
        <v>m</v>
      </c>
      <c r="F80" s="152" t="n">
        <f aca="false">QUANT!F79</f>
        <v>124</v>
      </c>
      <c r="G80" s="153" t="n">
        <v>61.61</v>
      </c>
      <c r="H80" s="129" t="n">
        <f aca="false">TRUNC((G80*(1+($D$5))),2)</f>
        <v>74.36</v>
      </c>
      <c r="I80" s="129" t="n">
        <f aca="false">TRUNC(F80*H80,2)</f>
        <v>9220.64</v>
      </c>
      <c r="J80" s="139"/>
      <c r="K80" s="155"/>
    </row>
    <row r="81" customFormat="false" ht="25.5" hidden="false" customHeight="true" outlineLevel="0" collapsed="false">
      <c r="A81" s="56" t="str">
        <f aca="false">QUANT!A80</f>
        <v>10.2</v>
      </c>
      <c r="B81" s="56" t="n">
        <f aca="false">QUANT!B80</f>
        <v>92826</v>
      </c>
      <c r="C81" s="56" t="str">
        <f aca="false">QUANT!C80</f>
        <v>SINAPI</v>
      </c>
      <c r="D81" s="170" t="str">
        <f aca="false">QUANT!D80</f>
        <v>Assentamento de tubo de concreto para redes coletoras de águas pluviai s, diâmetro de 800 mm, junta rígida, instalado em local com alto nível</v>
      </c>
      <c r="E81" s="56" t="str">
        <f aca="false">QUANT!E80</f>
        <v>m</v>
      </c>
      <c r="F81" s="152" t="n">
        <f aca="false">QUANT!F80</f>
        <v>120</v>
      </c>
      <c r="G81" s="153" t="n">
        <v>82.29</v>
      </c>
      <c r="H81" s="129" t="n">
        <f aca="false">TRUNC((G81*(1+($D$5))),2)</f>
        <v>99.32</v>
      </c>
      <c r="I81" s="129" t="n">
        <f aca="false">TRUNC(F81*H81,2)</f>
        <v>11918.4</v>
      </c>
      <c r="J81" s="139" t="n">
        <f aca="false">SUM(I80:I81)</f>
        <v>21139.04</v>
      </c>
      <c r="K81" s="155"/>
    </row>
    <row r="82" customFormat="false" ht="15" hidden="false" customHeight="true" outlineLevel="0" collapsed="false">
      <c r="A82" s="56"/>
      <c r="B82" s="56"/>
      <c r="C82" s="56"/>
      <c r="D82" s="170"/>
      <c r="E82" s="56"/>
      <c r="F82" s="152"/>
      <c r="G82" s="129"/>
      <c r="H82" s="129"/>
      <c r="I82" s="129"/>
      <c r="J82" s="129"/>
      <c r="K82" s="155"/>
    </row>
    <row r="83" s="177" customFormat="true" ht="15" hidden="false" customHeight="true" outlineLevel="0" collapsed="false">
      <c r="A83" s="51" t="str">
        <f aca="false">QUANT!A82</f>
        <v>11.0</v>
      </c>
      <c r="B83" s="51"/>
      <c r="C83" s="51"/>
      <c r="D83" s="176" t="str">
        <f aca="false">QUANT!D82</f>
        <v>ÓRGÃOS ACESSÓRIOS</v>
      </c>
      <c r="E83" s="51"/>
      <c r="F83" s="152"/>
      <c r="G83" s="129"/>
      <c r="H83" s="129"/>
      <c r="I83" s="129"/>
      <c r="J83" s="139"/>
      <c r="K83" s="178"/>
    </row>
    <row r="84" customFormat="false" ht="15" hidden="false" customHeight="true" outlineLevel="0" collapsed="false">
      <c r="A84" s="56" t="str">
        <f aca="false">QUANT!A83</f>
        <v>11.1</v>
      </c>
      <c r="B84" s="56" t="str">
        <f aca="false">QUANT!B83</f>
        <v>COMP.</v>
      </c>
      <c r="C84" s="56" t="str">
        <f aca="false">QUANT!C83</f>
        <v>SICRO 3</v>
      </c>
      <c r="D84" s="170" t="str">
        <f aca="false">QUANT!D83</f>
        <v>BLD - Boca de lobo dupla, c/abertura pela guia 1,00m - conforme projeto tipo</v>
      </c>
      <c r="E84" s="56" t="str">
        <f aca="false">QUANT!E83</f>
        <v>unid</v>
      </c>
      <c r="F84" s="152" t="n">
        <f aca="false">QUANT!F83</f>
        <v>12</v>
      </c>
      <c r="G84" s="153" t="n">
        <f aca="false">BLD!U41</f>
        <v>1596.49684</v>
      </c>
      <c r="H84" s="129" t="n">
        <f aca="false">TRUNC((G84*(1+($D$5))),2)</f>
        <v>1926.97</v>
      </c>
      <c r="I84" s="129" t="n">
        <f aca="false">TRUNC(F84*H84,2)</f>
        <v>23123.64</v>
      </c>
      <c r="J84" s="129"/>
      <c r="K84" s="155"/>
    </row>
    <row r="85" customFormat="false" ht="15" hidden="false" customHeight="true" outlineLevel="0" collapsed="false">
      <c r="A85" s="56" t="str">
        <f aca="false">QUANT!A84</f>
        <v>11.2</v>
      </c>
      <c r="B85" s="56" t="n">
        <f aca="false">QUANT!B84</f>
        <v>2003415</v>
      </c>
      <c r="C85" s="56" t="str">
        <f aca="false">QUANT!C84</f>
        <v>SICRO 3</v>
      </c>
      <c r="D85" s="170" t="str">
        <f aca="false">QUANT!D84</f>
        <v>Descida d'água de aterros em degraus - DAD 06 - areia e brita comerciais</v>
      </c>
      <c r="E85" s="56" t="str">
        <f aca="false">QUANT!E84</f>
        <v>m</v>
      </c>
      <c r="F85" s="152" t="n">
        <f aca="false">QUANT!F84</f>
        <v>18</v>
      </c>
      <c r="G85" s="153" t="n">
        <v>591.29</v>
      </c>
      <c r="H85" s="129" t="n">
        <f aca="false">TRUNC((G85*(1+($D$5))),2)</f>
        <v>713.68</v>
      </c>
      <c r="I85" s="129" t="n">
        <f aca="false">TRUNC(F85*H85,2)</f>
        <v>12846.24</v>
      </c>
      <c r="J85" s="129"/>
      <c r="K85" s="155"/>
    </row>
    <row r="86" customFormat="false" ht="15" hidden="false" customHeight="true" outlineLevel="0" collapsed="false">
      <c r="A86" s="56" t="str">
        <f aca="false">QUANT!A85</f>
        <v>11.3</v>
      </c>
      <c r="B86" s="56" t="n">
        <f aca="false">QUANT!B85</f>
        <v>2003680</v>
      </c>
      <c r="C86" s="56" t="str">
        <f aca="false">QUANT!C85</f>
        <v>SICRO 3</v>
      </c>
      <c r="D86" s="170" t="str">
        <f aca="false">QUANT!D85</f>
        <v>Poço de visita - PVI 02 - areia e brita comerciais</v>
      </c>
      <c r="E86" s="56" t="str">
        <f aca="false">QUANT!E85</f>
        <v>unid</v>
      </c>
      <c r="F86" s="152" t="n">
        <f aca="false">QUANT!F85</f>
        <v>2</v>
      </c>
      <c r="G86" s="153" t="n">
        <v>1528.53</v>
      </c>
      <c r="H86" s="129" t="n">
        <f aca="false">TRUNC((G86*(1+($D$5))),2)</f>
        <v>1844.93</v>
      </c>
      <c r="I86" s="129" t="n">
        <f aca="false">TRUNC(F86*H86,2)</f>
        <v>3689.86</v>
      </c>
      <c r="J86" s="129"/>
      <c r="K86" s="155"/>
    </row>
    <row r="87" customFormat="false" ht="15" hidden="false" customHeight="true" outlineLevel="0" collapsed="false">
      <c r="A87" s="56" t="str">
        <f aca="false">QUANT!A86</f>
        <v>11.4</v>
      </c>
      <c r="B87" s="56" t="n">
        <f aca="false">QUANT!B86</f>
        <v>2003682</v>
      </c>
      <c r="C87" s="56" t="str">
        <f aca="false">QUANT!C86</f>
        <v>SICRO 3</v>
      </c>
      <c r="D87" s="170" t="str">
        <f aca="false">QUANT!D86</f>
        <v>Poço de visita - PVI 03 - areia e brita comerciais</v>
      </c>
      <c r="E87" s="56" t="str">
        <f aca="false">QUANT!E86</f>
        <v>unid</v>
      </c>
      <c r="F87" s="152" t="n">
        <f aca="false">QUANT!F86</f>
        <v>3</v>
      </c>
      <c r="G87" s="153" t="n">
        <v>1757.98</v>
      </c>
      <c r="H87" s="129" t="n">
        <f aca="false">TRUNC((G87*(1+($D$5))),2)</f>
        <v>2121.88</v>
      </c>
      <c r="I87" s="129" t="n">
        <f aca="false">TRUNC(F87*H87,2)</f>
        <v>6365.64</v>
      </c>
      <c r="J87" s="129"/>
      <c r="K87" s="155"/>
    </row>
    <row r="88" customFormat="false" ht="15" hidden="false" customHeight="true" outlineLevel="0" collapsed="false">
      <c r="A88" s="56" t="str">
        <f aca="false">QUANT!A87</f>
        <v>11.5</v>
      </c>
      <c r="B88" s="56" t="n">
        <f aca="false">QUANT!B87</f>
        <v>2003714</v>
      </c>
      <c r="C88" s="56" t="str">
        <f aca="false">QUANT!C87</f>
        <v>SICRO 3</v>
      </c>
      <c r="D88" s="170" t="str">
        <f aca="false">QUANT!D87</f>
        <v>Chaminé dos poços de visita - CPV 01 - areia e brita comerciais</v>
      </c>
      <c r="E88" s="56" t="str">
        <f aca="false">QUANT!E87</f>
        <v>unid</v>
      </c>
      <c r="F88" s="152" t="n">
        <f aca="false">QUANT!F87</f>
        <v>4</v>
      </c>
      <c r="G88" s="153" t="n">
        <v>1032.49</v>
      </c>
      <c r="H88" s="129" t="n">
        <f aca="false">TRUNC((G88*(1+($D$5))),2)</f>
        <v>1246.21</v>
      </c>
      <c r="I88" s="129" t="n">
        <f aca="false">TRUNC(F88*H88,2)</f>
        <v>4984.84</v>
      </c>
      <c r="J88" s="139"/>
      <c r="K88" s="155"/>
    </row>
    <row r="89" customFormat="false" ht="15" hidden="false" customHeight="true" outlineLevel="0" collapsed="false">
      <c r="A89" s="56" t="str">
        <f aca="false">QUANT!A88</f>
        <v>11.6</v>
      </c>
      <c r="B89" s="56" t="n">
        <f aca="false">QUANT!B88</f>
        <v>2003718</v>
      </c>
      <c r="C89" s="56" t="str">
        <f aca="false">QUANT!C88</f>
        <v>SICRO 3</v>
      </c>
      <c r="D89" s="170" t="str">
        <f aca="false">QUANT!D88</f>
        <v>Chaminé dos poços de visita - CPV 03 - areia e brita comerciais</v>
      </c>
      <c r="E89" s="56" t="str">
        <f aca="false">QUANT!E88</f>
        <v>unid</v>
      </c>
      <c r="F89" s="152" t="n">
        <f aca="false">QUANT!F88</f>
        <v>1</v>
      </c>
      <c r="G89" s="153" t="n">
        <v>1346.38</v>
      </c>
      <c r="H89" s="129" t="n">
        <f aca="false">TRUNC((G89*(1+($D$5))),2)</f>
        <v>1625.08</v>
      </c>
      <c r="I89" s="129" t="n">
        <f aca="false">TRUNC(F89*H89,2)</f>
        <v>1625.08</v>
      </c>
      <c r="J89" s="139"/>
      <c r="K89" s="155"/>
    </row>
    <row r="90" customFormat="false" ht="15" hidden="false" customHeight="true" outlineLevel="0" collapsed="false">
      <c r="A90" s="56" t="str">
        <f aca="false">QUANT!A89</f>
        <v>11.7</v>
      </c>
      <c r="B90" s="56" t="n">
        <f aca="false">QUANT!B89</f>
        <v>2003578</v>
      </c>
      <c r="C90" s="56" t="str">
        <f aca="false">QUANT!C89</f>
        <v>SICRO 3</v>
      </c>
      <c r="D90" s="170" t="str">
        <f aca="false">QUANT!D89</f>
        <v>Dreno longitudinal profundo para corte em solo - DPS 13 - tubo PEAD e brita comercial</v>
      </c>
      <c r="E90" s="56" t="str">
        <f aca="false">QUANT!E89</f>
        <v>m</v>
      </c>
      <c r="F90" s="152" t="n">
        <f aca="false">QUANT!F89</f>
        <v>482</v>
      </c>
      <c r="G90" s="153" t="n">
        <v>100.32</v>
      </c>
      <c r="H90" s="129" t="n">
        <f aca="false">TRUNC((G90*(1+($D$5))),2)</f>
        <v>121.08</v>
      </c>
      <c r="I90" s="129" t="n">
        <f aca="false">TRUNC(F90*H90,2)</f>
        <v>58360.56</v>
      </c>
      <c r="J90" s="139"/>
      <c r="K90" s="155"/>
    </row>
    <row r="91" customFormat="false" ht="15" hidden="false" customHeight="true" outlineLevel="0" collapsed="false">
      <c r="A91" s="56" t="str">
        <f aca="false">QUANT!A90</f>
        <v>11.8</v>
      </c>
      <c r="B91" s="56" t="n">
        <f aca="false">QUANT!B90</f>
        <v>95878</v>
      </c>
      <c r="C91" s="56" t="str">
        <f aca="false">QUANT!C90</f>
        <v>SINAPI</v>
      </c>
      <c r="D91" s="170" t="str">
        <f aca="false">QUANT!D90</f>
        <v>Transporte com caminhão basculante de 10 m3, em via urbana pavimentada, dmt até 30 km (Brita p/ dreno)</v>
      </c>
      <c r="E91" s="56" t="str">
        <f aca="false">QUANT!E90</f>
        <v>txkm</v>
      </c>
      <c r="F91" s="152" t="n">
        <f aca="false">QUANT!F90</f>
        <v>15976.626014</v>
      </c>
      <c r="G91" s="153" t="n">
        <v>0.78</v>
      </c>
      <c r="H91" s="129" t="n">
        <f aca="false">TRUNC((G91*(1+($D$5))),2)</f>
        <v>0.94</v>
      </c>
      <c r="I91" s="129" t="n">
        <f aca="false">TRUNC(F91*H91,2)</f>
        <v>15018.02</v>
      </c>
      <c r="J91" s="139"/>
      <c r="K91" s="155"/>
    </row>
    <row r="92" customFormat="false" ht="15" hidden="false" customHeight="true" outlineLevel="0" collapsed="false">
      <c r="A92" s="56" t="str">
        <f aca="false">QUANT!A91</f>
        <v>11.9</v>
      </c>
      <c r="B92" s="56" t="n">
        <f aca="false">QUANT!B91</f>
        <v>804377</v>
      </c>
      <c r="C92" s="56" t="str">
        <f aca="false">QUANT!C91</f>
        <v>SICRO 3</v>
      </c>
      <c r="D92" s="170" t="str">
        <f aca="false">QUANT!D91</f>
        <v>Boca BSTC D = 0,60 m - esconsidade 0° - areia e brita comerciais - alas esconsas</v>
      </c>
      <c r="E92" s="56" t="str">
        <f aca="false">QUANT!E91</f>
        <v>unid</v>
      </c>
      <c r="F92" s="152" t="n">
        <f aca="false">QUANT!F91</f>
        <v>2</v>
      </c>
      <c r="G92" s="153" t="n">
        <v>907.69</v>
      </c>
      <c r="H92" s="129" t="n">
        <f aca="false">TRUNC((G92*(1+($D$5))),2)</f>
        <v>1095.58</v>
      </c>
      <c r="I92" s="129" t="n">
        <f aca="false">TRUNC(F92*H92,2)</f>
        <v>2191.16</v>
      </c>
      <c r="J92" s="139"/>
      <c r="K92" s="155"/>
    </row>
    <row r="93" customFormat="false" ht="15" hidden="false" customHeight="true" outlineLevel="0" collapsed="false">
      <c r="A93" s="56" t="str">
        <f aca="false">QUANT!A92</f>
        <v>11.10</v>
      </c>
      <c r="B93" s="56" t="n">
        <f aca="false">QUANT!B92</f>
        <v>804385</v>
      </c>
      <c r="C93" s="56" t="str">
        <f aca="false">QUANT!C92</f>
        <v>SICRO 3</v>
      </c>
      <c r="D93" s="170" t="str">
        <f aca="false">QUANT!D92</f>
        <v>Boca BSTC D = 0,80 m - esconsidade 0° - areia e brita comerciais - alas esconsas</v>
      </c>
      <c r="E93" s="56" t="str">
        <f aca="false">QUANT!E92</f>
        <v>unid</v>
      </c>
      <c r="F93" s="152" t="n">
        <f aca="false">QUANT!F92</f>
        <v>1</v>
      </c>
      <c r="G93" s="153" t="n">
        <v>1501.42</v>
      </c>
      <c r="H93" s="129" t="n">
        <f aca="false">TRUNC((G93*(1+($D$5))),2)</f>
        <v>1812.21</v>
      </c>
      <c r="I93" s="129" t="n">
        <f aca="false">TRUNC(F93*H93,2)</f>
        <v>1812.21</v>
      </c>
      <c r="J93" s="139" t="n">
        <f aca="false">SUM(I84:I93)</f>
        <v>130017.25</v>
      </c>
      <c r="K93" s="155"/>
    </row>
    <row r="94" customFormat="false" ht="15" hidden="false" customHeight="true" outlineLevel="0" collapsed="false">
      <c r="A94" s="56"/>
      <c r="B94" s="56"/>
      <c r="C94" s="56"/>
      <c r="D94" s="170"/>
      <c r="E94" s="56"/>
      <c r="F94" s="152"/>
      <c r="G94" s="153"/>
      <c r="H94" s="129"/>
      <c r="I94" s="129"/>
      <c r="J94" s="139"/>
      <c r="K94" s="155"/>
    </row>
    <row r="95" customFormat="false" ht="15" hidden="false" customHeight="true" outlineLevel="0" collapsed="false">
      <c r="A95" s="56"/>
      <c r="B95" s="56"/>
      <c r="C95" s="56"/>
      <c r="D95" s="156"/>
      <c r="E95" s="56"/>
      <c r="F95" s="152"/>
      <c r="G95" s="129"/>
      <c r="H95" s="152"/>
      <c r="I95" s="148" t="s">
        <v>220</v>
      </c>
      <c r="J95" s="179" t="n">
        <f aca="false">SUM(J12:J93)</f>
        <v>2448293.59</v>
      </c>
      <c r="L95" s="180"/>
      <c r="N95" s="126"/>
    </row>
    <row r="96" customFormat="false" ht="15" hidden="false" customHeight="true" outlineLevel="0" collapsed="false">
      <c r="K96" s="123"/>
    </row>
    <row r="97" customFormat="false" ht="15" hidden="false" customHeight="true" outlineLevel="0" collapsed="false">
      <c r="F97" s="181"/>
      <c r="G97" s="181"/>
      <c r="K97" s="123"/>
    </row>
    <row r="98" customFormat="false" ht="15" hidden="false" customHeight="true" outlineLevel="0" collapsed="false">
      <c r="F98" s="181"/>
      <c r="G98" s="181"/>
    </row>
    <row r="99" customFormat="false" ht="15" hidden="false" customHeight="true" outlineLevel="0" collapsed="false">
      <c r="F99" s="124" t="n">
        <f aca="false">SUM(F8:F93)</f>
        <v>709920.766841727</v>
      </c>
      <c r="L99" s="182"/>
    </row>
    <row r="101" customFormat="false" ht="15" hidden="false" customHeight="true" outlineLevel="0" collapsed="false">
      <c r="F101" s="124" t="n">
        <f aca="false">F99-QUANT!F97</f>
        <v>0</v>
      </c>
    </row>
    <row r="103" customFormat="false" ht="15" hidden="false" customHeight="true" outlineLevel="0" collapsed="false">
      <c r="J103" s="26"/>
    </row>
  </sheetData>
  <mergeCells count="10">
    <mergeCell ref="A1:C4"/>
    <mergeCell ref="D1:I1"/>
    <mergeCell ref="D2:I3"/>
    <mergeCell ref="J3:J4"/>
    <mergeCell ref="D4:I4"/>
    <mergeCell ref="A5:C5"/>
    <mergeCell ref="E5:F5"/>
    <mergeCell ref="A6:C6"/>
    <mergeCell ref="F97:G97"/>
    <mergeCell ref="F98:G98"/>
  </mergeCells>
  <printOptions headings="false" gridLines="false" gridLinesSet="true" horizontalCentered="true" verticalCentered="false"/>
  <pageMargins left="0.39375" right="0.196527777777778" top="0.984027777777778" bottom="0.39375" header="0.511811023622047" footer="0.511811023622047"/>
  <pageSetup paperSize="9" scale="100" fitToWidth="4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1" activeCellId="0" sqref="N5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68.85"/>
    <col collapsed="false" customWidth="true" hidden="false" outlineLevel="0" max="3" min="3" style="1" width="12.7"/>
    <col collapsed="false" customWidth="true" hidden="false" outlineLevel="0" max="4" min="4" style="1" width="12.14"/>
    <col collapsed="false" customWidth="true" hidden="false" outlineLevel="0" max="5" min="5" style="1" width="7.99"/>
    <col collapsed="false" customWidth="true" hidden="false" outlineLevel="0" max="6" min="6" style="1" width="13.41"/>
    <col collapsed="false" customWidth="false" hidden="false" outlineLevel="0" max="7" min="7" style="1" width="9.14"/>
    <col collapsed="false" customWidth="true" hidden="false" outlineLevel="0" max="8" min="8" style="1" width="15.56"/>
    <col collapsed="false" customWidth="true" hidden="false" outlineLevel="0" max="9" min="9" style="183" width="9.28"/>
    <col collapsed="false" customWidth="true" hidden="false" outlineLevel="0" max="10" min="10" style="1" width="21.56"/>
    <col collapsed="false" customWidth="false" hidden="false" outlineLevel="0" max="257" min="11" style="1" width="9.14"/>
  </cols>
  <sheetData>
    <row r="1" customFormat="false" ht="39.75" hidden="false" customHeight="true" outlineLevel="0" collapsed="false">
      <c r="A1" s="184" t="str">
        <f aca="false">QUANT!A3</f>
        <v>LOGRADOUROS</v>
      </c>
      <c r="B1" s="185" t="str">
        <f aca="false">RESUMO!B49</f>
        <v>Rua Dois De Maio, Travessa  A, Travessa  B  e  Travessa  C (Manga)
Rua São Paulo, Rua Rio De Janeiro, Rua  A, Rua  B  e  Rua  C (Jardim Potiguar)
Rua Francisca Lemes Felfilli, Rua Melania Ximita  e  Rua Embauval (Embauval)
Av. Gov. José Frageli, Rua Prof. Abigair Viera, Rua 01, Rua Leopoldo Procópio  e  Rua Joaquim Martins Pereira (Construmat)</v>
      </c>
      <c r="C1" s="185"/>
      <c r="D1" s="185"/>
      <c r="E1" s="185"/>
      <c r="F1" s="185"/>
      <c r="G1" s="185"/>
      <c r="H1" s="185"/>
      <c r="I1" s="185"/>
      <c r="J1" s="185"/>
    </row>
    <row r="2" customFormat="false" ht="42.75" hidden="false" customHeight="true" outlineLevel="0" collapsed="false">
      <c r="A2" s="184"/>
      <c r="B2" s="185"/>
      <c r="C2" s="185"/>
      <c r="D2" s="185"/>
      <c r="E2" s="185"/>
      <c r="F2" s="185"/>
      <c r="G2" s="185"/>
      <c r="H2" s="185"/>
      <c r="I2" s="185"/>
      <c r="J2" s="185"/>
    </row>
    <row r="3" customFormat="false" ht="23.25" hidden="false" customHeight="true" outlineLevel="0" collapsed="false">
      <c r="A3" s="186" t="str">
        <f aca="false">'ORÇA '!$A$28</f>
        <v>4.0</v>
      </c>
      <c r="B3" s="187" t="str">
        <f aca="false">'ORÇA '!$D$28</f>
        <v>TERRAPLENAGEM</v>
      </c>
      <c r="C3" s="188"/>
      <c r="D3" s="188"/>
      <c r="E3" s="188"/>
      <c r="F3" s="188"/>
      <c r="G3" s="188"/>
      <c r="H3" s="188"/>
      <c r="I3" s="189"/>
      <c r="J3" s="190"/>
    </row>
    <row r="4" customFormat="false" ht="23.25" hidden="false" customHeight="true" outlineLevel="0" collapsed="false">
      <c r="A4" s="191" t="s">
        <v>228</v>
      </c>
      <c r="B4" s="192"/>
      <c r="C4" s="193" t="s">
        <v>229</v>
      </c>
      <c r="D4" s="193"/>
      <c r="E4" s="193"/>
      <c r="F4" s="193"/>
      <c r="G4" s="193"/>
      <c r="H4" s="193"/>
      <c r="I4" s="194"/>
      <c r="J4" s="195"/>
    </row>
    <row r="5" customFormat="false" ht="23.25" hidden="false" customHeight="true" outlineLevel="0" collapsed="false">
      <c r="A5" s="196" t="s">
        <v>7</v>
      </c>
      <c r="B5" s="196" t="s">
        <v>230</v>
      </c>
      <c r="C5" s="197" t="s">
        <v>231</v>
      </c>
      <c r="D5" s="197" t="s">
        <v>216</v>
      </c>
      <c r="E5" s="197" t="s">
        <v>232</v>
      </c>
      <c r="F5" s="198" t="s">
        <v>233</v>
      </c>
      <c r="G5" s="198"/>
      <c r="H5" s="199" t="s">
        <v>234</v>
      </c>
      <c r="I5" s="200" t="s">
        <v>235</v>
      </c>
      <c r="J5" s="196" t="s">
        <v>236</v>
      </c>
    </row>
    <row r="6" customFormat="false" ht="23.25" hidden="false" customHeight="true" outlineLevel="0" collapsed="false">
      <c r="A6" s="196"/>
      <c r="B6" s="196"/>
      <c r="C6" s="196"/>
      <c r="D6" s="196"/>
      <c r="E6" s="196"/>
      <c r="F6" s="201" t="s">
        <v>237</v>
      </c>
      <c r="G6" s="201" t="s">
        <v>215</v>
      </c>
      <c r="H6" s="202"/>
      <c r="I6" s="200"/>
      <c r="J6" s="196"/>
    </row>
    <row r="7" customFormat="false" ht="23.25" hidden="false" customHeight="true" outlineLevel="0" collapsed="false">
      <c r="A7" s="201" t="str">
        <f aca="false">QUANT!$B$29</f>
        <v>74205/001</v>
      </c>
      <c r="B7" s="203" t="str">
        <f aca="false">QUANT!$D$29</f>
        <v>Escavacao mecanica de material 1a. categoria, proveniente de corte de subleito (c/trator esteiras 160hp)</v>
      </c>
      <c r="C7" s="201" t="s">
        <v>238</v>
      </c>
      <c r="D7" s="204" t="n">
        <f aca="false">QUANT!F29</f>
        <v>10557.6089</v>
      </c>
      <c r="E7" s="201" t="s">
        <v>67</v>
      </c>
      <c r="F7" s="201" t="n">
        <v>1.84</v>
      </c>
      <c r="G7" s="201" t="s">
        <v>239</v>
      </c>
      <c r="H7" s="205" t="n">
        <f aca="false">D7*F7</f>
        <v>19426.000376</v>
      </c>
      <c r="I7" s="206" t="n">
        <v>0.8</v>
      </c>
      <c r="J7" s="195" t="n">
        <f aca="false">H7*I7</f>
        <v>15540.8003008</v>
      </c>
    </row>
    <row r="8" customFormat="false" ht="23.25" hidden="false" customHeight="true" outlineLevel="0" collapsed="false">
      <c r="A8" s="201" t="s">
        <v>220</v>
      </c>
      <c r="B8" s="207"/>
      <c r="C8" s="207"/>
      <c r="D8" s="207"/>
      <c r="E8" s="207"/>
      <c r="F8" s="207"/>
      <c r="G8" s="207"/>
      <c r="H8" s="207"/>
      <c r="I8" s="208"/>
      <c r="J8" s="209" t="n">
        <f aca="false">SUM(J7:J7)</f>
        <v>15540.8003008</v>
      </c>
    </row>
    <row r="9" customFormat="false" ht="12" hidden="false" customHeight="true" outlineLevel="0" collapsed="false">
      <c r="A9" s="210"/>
      <c r="B9" s="211"/>
      <c r="C9" s="211"/>
      <c r="D9" s="211"/>
      <c r="E9" s="211"/>
      <c r="F9" s="211"/>
      <c r="G9" s="211"/>
      <c r="H9" s="211"/>
      <c r="I9" s="212"/>
      <c r="J9" s="213"/>
    </row>
    <row r="10" customFormat="false" ht="23.25" hidden="false" customHeight="true" outlineLevel="0" collapsed="false">
      <c r="A10" s="191" t="s">
        <v>240</v>
      </c>
      <c r="B10" s="192"/>
      <c r="C10" s="193" t="s">
        <v>229</v>
      </c>
      <c r="D10" s="193"/>
      <c r="E10" s="193"/>
      <c r="F10" s="193"/>
      <c r="G10" s="193"/>
      <c r="H10" s="193"/>
      <c r="I10" s="208"/>
      <c r="J10" s="195"/>
    </row>
    <row r="11" customFormat="false" ht="23.25" hidden="false" customHeight="true" outlineLevel="0" collapsed="false">
      <c r="A11" s="196" t="s">
        <v>7</v>
      </c>
      <c r="B11" s="196" t="s">
        <v>230</v>
      </c>
      <c r="C11" s="196" t="s">
        <v>231</v>
      </c>
      <c r="D11" s="196" t="s">
        <v>216</v>
      </c>
      <c r="E11" s="196" t="s">
        <v>232</v>
      </c>
      <c r="F11" s="201" t="s">
        <v>233</v>
      </c>
      <c r="G11" s="201"/>
      <c r="H11" s="202" t="s">
        <v>234</v>
      </c>
      <c r="I11" s="200" t="s">
        <v>235</v>
      </c>
      <c r="J11" s="196" t="s">
        <v>236</v>
      </c>
    </row>
    <row r="12" customFormat="false" ht="23.25" hidden="false" customHeight="true" outlineLevel="0" collapsed="false">
      <c r="A12" s="196"/>
      <c r="B12" s="196"/>
      <c r="C12" s="196"/>
      <c r="D12" s="196"/>
      <c r="E12" s="196"/>
      <c r="F12" s="201" t="s">
        <v>237</v>
      </c>
      <c r="G12" s="201" t="s">
        <v>215</v>
      </c>
      <c r="H12" s="202"/>
      <c r="I12" s="200"/>
      <c r="J12" s="196"/>
    </row>
    <row r="13" customFormat="false" ht="23.25" hidden="false" customHeight="true" outlineLevel="0" collapsed="false">
      <c r="A13" s="201" t="str">
        <f aca="false">QUANT!$B$29</f>
        <v>74205/001</v>
      </c>
      <c r="B13" s="203" t="str">
        <f aca="false">QUANT!$D$29</f>
        <v>Escavacao mecanica de material 1a. categoria, proveniente de corte de subleito (c/trator esteiras 160hp)</v>
      </c>
      <c r="C13" s="201" t="s">
        <v>238</v>
      </c>
      <c r="D13" s="204" t="n">
        <f aca="false">D7</f>
        <v>10557.6089</v>
      </c>
      <c r="E13" s="201" t="s">
        <v>67</v>
      </c>
      <c r="F13" s="201" t="n">
        <v>1.84</v>
      </c>
      <c r="G13" s="201" t="s">
        <v>239</v>
      </c>
      <c r="H13" s="205" t="n">
        <f aca="false">D13*F13</f>
        <v>19426.000376</v>
      </c>
      <c r="I13" s="206" t="n">
        <v>14</v>
      </c>
      <c r="J13" s="195" t="n">
        <f aca="false">H13*I13</f>
        <v>271964.005264</v>
      </c>
    </row>
    <row r="14" customFormat="false" ht="23.25" hidden="false" customHeight="true" outlineLevel="0" collapsed="false">
      <c r="A14" s="201" t="s">
        <v>220</v>
      </c>
      <c r="B14" s="207"/>
      <c r="C14" s="207"/>
      <c r="D14" s="207"/>
      <c r="E14" s="207"/>
      <c r="F14" s="207"/>
      <c r="G14" s="207"/>
      <c r="H14" s="207"/>
      <c r="I14" s="208"/>
      <c r="J14" s="209" t="n">
        <f aca="false">SUM(J13:J13)</f>
        <v>271964.005264</v>
      </c>
    </row>
    <row r="15" customFormat="false" ht="12" hidden="false" customHeight="true" outlineLevel="0" collapsed="false">
      <c r="A15" s="210"/>
      <c r="B15" s="214"/>
      <c r="C15" s="215"/>
      <c r="D15" s="215"/>
      <c r="E15" s="215"/>
      <c r="F15" s="215"/>
      <c r="G15" s="215"/>
      <c r="H15" s="215"/>
      <c r="I15" s="208"/>
      <c r="J15" s="209"/>
    </row>
    <row r="16" customFormat="false" ht="12" hidden="false" customHeight="true" outlineLevel="0" collapsed="false">
      <c r="A16" s="216"/>
      <c r="B16" s="217"/>
      <c r="C16" s="217"/>
      <c r="D16" s="217"/>
      <c r="E16" s="217"/>
      <c r="F16" s="217"/>
      <c r="G16" s="217"/>
      <c r="H16" s="217"/>
      <c r="I16" s="218"/>
      <c r="J16" s="219"/>
    </row>
    <row r="17" customFormat="false" ht="23.25" hidden="false" customHeight="true" outlineLevel="0" collapsed="false">
      <c r="A17" s="220" t="str">
        <f aca="false">'ORÇA '!A37</f>
        <v>5.0</v>
      </c>
      <c r="B17" s="221" t="str">
        <f aca="false">'ORÇA '!D37</f>
        <v>PAVIMENTAÇÃO</v>
      </c>
      <c r="C17" s="217"/>
      <c r="D17" s="217"/>
      <c r="E17" s="217"/>
      <c r="F17" s="217"/>
      <c r="G17" s="217"/>
      <c r="H17" s="217"/>
      <c r="I17" s="218"/>
      <c r="J17" s="219"/>
    </row>
    <row r="18" customFormat="false" ht="23.25" hidden="false" customHeight="true" outlineLevel="0" collapsed="false">
      <c r="A18" s="222" t="s">
        <v>241</v>
      </c>
      <c r="B18" s="222"/>
      <c r="C18" s="193" t="s">
        <v>229</v>
      </c>
      <c r="D18" s="193"/>
      <c r="E18" s="193"/>
      <c r="F18" s="193"/>
      <c r="G18" s="193"/>
      <c r="H18" s="193"/>
      <c r="I18" s="223"/>
      <c r="J18" s="222"/>
    </row>
    <row r="19" customFormat="false" ht="25.5" hidden="false" customHeight="true" outlineLevel="0" collapsed="false">
      <c r="A19" s="196" t="s">
        <v>7</v>
      </c>
      <c r="B19" s="196" t="s">
        <v>230</v>
      </c>
      <c r="C19" s="196" t="s">
        <v>231</v>
      </c>
      <c r="D19" s="196" t="s">
        <v>216</v>
      </c>
      <c r="E19" s="196" t="s">
        <v>232</v>
      </c>
      <c r="F19" s="201" t="s">
        <v>233</v>
      </c>
      <c r="G19" s="201"/>
      <c r="H19" s="196" t="s">
        <v>234</v>
      </c>
      <c r="I19" s="200" t="s">
        <v>235</v>
      </c>
      <c r="J19" s="196" t="s">
        <v>236</v>
      </c>
    </row>
    <row r="20" customFormat="false" ht="17.25" hidden="false" customHeight="true" outlineLevel="0" collapsed="false">
      <c r="A20" s="196"/>
      <c r="B20" s="196"/>
      <c r="C20" s="196"/>
      <c r="D20" s="196"/>
      <c r="E20" s="196"/>
      <c r="F20" s="201" t="s">
        <v>237</v>
      </c>
      <c r="G20" s="201" t="s">
        <v>215</v>
      </c>
      <c r="H20" s="196"/>
      <c r="I20" s="200"/>
      <c r="J20" s="196"/>
    </row>
    <row r="21" customFormat="false" ht="38.25" hidden="false" customHeight="true" outlineLevel="0" collapsed="false">
      <c r="A21" s="201" t="str">
        <f aca="false">QUANT!$B$39</f>
        <v>96387</v>
      </c>
      <c r="B21" s="224" t="str">
        <f aca="false">QUANT!$D$39</f>
        <v>Execução e compactação de reforço do subleito com solo estabilizado granulometricamente - exclusive escavação, carga e transporte e solo. af_09/2017</v>
      </c>
      <c r="C21" s="201" t="s">
        <v>238</v>
      </c>
      <c r="D21" s="225" t="n">
        <f aca="false">QUANT!F39</f>
        <v>742.27</v>
      </c>
      <c r="E21" s="201" t="s">
        <v>67</v>
      </c>
      <c r="F21" s="201" t="n">
        <v>1.84</v>
      </c>
      <c r="G21" s="201" t="s">
        <v>239</v>
      </c>
      <c r="H21" s="204" t="n">
        <f aca="false">D21*F21</f>
        <v>1365.7768</v>
      </c>
      <c r="I21" s="206" t="n">
        <v>0.8</v>
      </c>
      <c r="J21" s="226" t="n">
        <f aca="false">H21*I21</f>
        <v>1092.62144</v>
      </c>
    </row>
    <row r="22" customFormat="false" ht="38.25" hidden="false" customHeight="true" outlineLevel="0" collapsed="false">
      <c r="A22" s="201" t="str">
        <f aca="false">QUANT!$B$40</f>
        <v>96387</v>
      </c>
      <c r="B22" s="224" t="str">
        <f aca="false">QUANT!$D$40</f>
        <v>Execução e compactação de sub base com solo estabilizado granulometricamente - exclusive escavação, carga e transporte e solo. af_09/2017</v>
      </c>
      <c r="C22" s="201" t="s">
        <v>238</v>
      </c>
      <c r="D22" s="225" t="n">
        <f aca="false">QUANT!F40</f>
        <v>3697.53</v>
      </c>
      <c r="E22" s="201" t="s">
        <v>67</v>
      </c>
      <c r="F22" s="201" t="n">
        <v>1.84</v>
      </c>
      <c r="G22" s="201" t="s">
        <v>239</v>
      </c>
      <c r="H22" s="204" t="n">
        <f aca="false">D22*F22</f>
        <v>6803.4552</v>
      </c>
      <c r="I22" s="206" t="n">
        <v>0.8</v>
      </c>
      <c r="J22" s="226" t="n">
        <f aca="false">H22*I22</f>
        <v>5442.76416</v>
      </c>
    </row>
    <row r="23" customFormat="false" ht="38.25" hidden="false" customHeight="true" outlineLevel="0" collapsed="false">
      <c r="A23" s="201" t="str">
        <f aca="false">QUANT!$B$41</f>
        <v>96387</v>
      </c>
      <c r="B23" s="224" t="str">
        <f aca="false">QUANT!$D$41</f>
        <v>Execução e compactação de base com solo estabilizado granulometricamente - exclusive escavação, carga e transporte e solo. af_09/2017</v>
      </c>
      <c r="C23" s="201" t="s">
        <v>238</v>
      </c>
      <c r="D23" s="225" t="n">
        <f aca="false">QUANT!F41</f>
        <v>3957.07</v>
      </c>
      <c r="E23" s="201" t="s">
        <v>67</v>
      </c>
      <c r="F23" s="201" t="n">
        <v>1.84</v>
      </c>
      <c r="G23" s="201" t="s">
        <v>239</v>
      </c>
      <c r="H23" s="204" t="n">
        <f aca="false">D23*F23</f>
        <v>7281.0088</v>
      </c>
      <c r="I23" s="206" t="n">
        <v>0.8</v>
      </c>
      <c r="J23" s="226" t="n">
        <f aca="false">H23*I23</f>
        <v>5824.80704</v>
      </c>
    </row>
    <row r="24" customFormat="false" ht="23.25" hidden="false" customHeight="true" outlineLevel="0" collapsed="false">
      <c r="A24" s="201" t="s">
        <v>220</v>
      </c>
      <c r="B24" s="207"/>
      <c r="C24" s="207"/>
      <c r="D24" s="207"/>
      <c r="E24" s="207"/>
      <c r="F24" s="207"/>
      <c r="G24" s="207"/>
      <c r="H24" s="207"/>
      <c r="I24" s="208"/>
      <c r="J24" s="209" t="n">
        <f aca="false">SUM(J21:J23)</f>
        <v>12360.19264</v>
      </c>
    </row>
    <row r="25" customFormat="false" ht="14.25" hidden="false" customHeight="true" outlineLevel="0" collapsed="false">
      <c r="A25" s="201"/>
      <c r="B25" s="207"/>
      <c r="C25" s="207"/>
      <c r="D25" s="207"/>
      <c r="E25" s="207"/>
      <c r="F25" s="207"/>
      <c r="G25" s="207"/>
      <c r="H25" s="207"/>
      <c r="I25" s="208"/>
      <c r="J25" s="195"/>
    </row>
    <row r="26" customFormat="false" ht="23.25" hidden="false" customHeight="true" outlineLevel="0" collapsed="false">
      <c r="A26" s="227" t="s">
        <v>242</v>
      </c>
      <c r="B26" s="227"/>
      <c r="C26" s="193" t="s">
        <v>229</v>
      </c>
      <c r="D26" s="193"/>
      <c r="E26" s="193"/>
      <c r="F26" s="193"/>
      <c r="G26" s="193"/>
      <c r="H26" s="193"/>
      <c r="I26" s="208"/>
      <c r="J26" s="195"/>
    </row>
    <row r="27" customFormat="false" ht="23.25" hidden="false" customHeight="true" outlineLevel="0" collapsed="false">
      <c r="A27" s="196" t="s">
        <v>7</v>
      </c>
      <c r="B27" s="196" t="s">
        <v>230</v>
      </c>
      <c r="C27" s="196" t="s">
        <v>231</v>
      </c>
      <c r="D27" s="196" t="s">
        <v>216</v>
      </c>
      <c r="E27" s="196" t="s">
        <v>232</v>
      </c>
      <c r="F27" s="201" t="s">
        <v>233</v>
      </c>
      <c r="G27" s="201"/>
      <c r="H27" s="196" t="s">
        <v>234</v>
      </c>
      <c r="I27" s="200" t="s">
        <v>235</v>
      </c>
      <c r="J27" s="196" t="s">
        <v>236</v>
      </c>
    </row>
    <row r="28" customFormat="false" ht="14.25" hidden="false" customHeight="true" outlineLevel="0" collapsed="false">
      <c r="A28" s="196"/>
      <c r="B28" s="196"/>
      <c r="C28" s="196"/>
      <c r="D28" s="196"/>
      <c r="E28" s="196"/>
      <c r="F28" s="201" t="s">
        <v>237</v>
      </c>
      <c r="G28" s="201" t="s">
        <v>215</v>
      </c>
      <c r="H28" s="196"/>
      <c r="I28" s="200"/>
      <c r="J28" s="196"/>
    </row>
    <row r="29" customFormat="false" ht="38.25" hidden="false" customHeight="true" outlineLevel="0" collapsed="false">
      <c r="A29" s="201" t="str">
        <f aca="false">QUANT!$B$39</f>
        <v>96387</v>
      </c>
      <c r="B29" s="224" t="str">
        <f aca="false">QUANT!$D$39</f>
        <v>Execução e compactação de reforço do subleito com solo estabilizado granulometricamente - exclusive escavação, carga e transporte e solo. af_09/2017</v>
      </c>
      <c r="C29" s="201" t="s">
        <v>238</v>
      </c>
      <c r="D29" s="228" t="n">
        <f aca="false">D21</f>
        <v>742.27</v>
      </c>
      <c r="E29" s="201" t="s">
        <v>67</v>
      </c>
      <c r="F29" s="201" t="n">
        <v>1.84</v>
      </c>
      <c r="G29" s="201" t="s">
        <v>239</v>
      </c>
      <c r="H29" s="205" t="n">
        <f aca="false">D29*F29</f>
        <v>1365.7768</v>
      </c>
      <c r="I29" s="206" t="n">
        <v>14</v>
      </c>
      <c r="J29" s="195" t="n">
        <f aca="false">H29*I29</f>
        <v>19120.8752</v>
      </c>
    </row>
    <row r="30" customFormat="false" ht="38.25" hidden="false" customHeight="true" outlineLevel="0" collapsed="false">
      <c r="A30" s="201" t="str">
        <f aca="false">QUANT!$B$40</f>
        <v>96387</v>
      </c>
      <c r="B30" s="224" t="str">
        <f aca="false">QUANT!$D$40</f>
        <v>Execução e compactação de sub base com solo estabilizado granulometricamente - exclusive escavação, carga e transporte e solo. af_09/2017</v>
      </c>
      <c r="C30" s="201" t="s">
        <v>238</v>
      </c>
      <c r="D30" s="228" t="n">
        <f aca="false">D22</f>
        <v>3697.53</v>
      </c>
      <c r="E30" s="201" t="s">
        <v>67</v>
      </c>
      <c r="F30" s="201" t="n">
        <v>1.84</v>
      </c>
      <c r="G30" s="201" t="s">
        <v>239</v>
      </c>
      <c r="H30" s="205" t="n">
        <f aca="false">D30*F30</f>
        <v>6803.4552</v>
      </c>
      <c r="I30" s="206" t="n">
        <v>14</v>
      </c>
      <c r="J30" s="195" t="n">
        <f aca="false">H30*I30</f>
        <v>95248.3728</v>
      </c>
    </row>
    <row r="31" customFormat="false" ht="38.25" hidden="false" customHeight="true" outlineLevel="0" collapsed="false">
      <c r="A31" s="201" t="str">
        <f aca="false">QUANT!$B$41</f>
        <v>96387</v>
      </c>
      <c r="B31" s="224" t="str">
        <f aca="false">QUANT!$D$41</f>
        <v>Execução e compactação de base com solo estabilizado granulometricamente - exclusive escavação, carga e transporte e solo. af_09/2017</v>
      </c>
      <c r="C31" s="201" t="s">
        <v>238</v>
      </c>
      <c r="D31" s="228" t="n">
        <f aca="false">D23</f>
        <v>3957.07</v>
      </c>
      <c r="E31" s="201" t="s">
        <v>67</v>
      </c>
      <c r="F31" s="201" t="n">
        <v>1.84</v>
      </c>
      <c r="G31" s="201" t="s">
        <v>239</v>
      </c>
      <c r="H31" s="205" t="n">
        <f aca="false">D31*F31</f>
        <v>7281.0088</v>
      </c>
      <c r="I31" s="206" t="n">
        <v>14</v>
      </c>
      <c r="J31" s="195" t="n">
        <f aca="false">H31*I31</f>
        <v>101934.1232</v>
      </c>
    </row>
    <row r="32" customFormat="false" ht="23.25" hidden="false" customHeight="true" outlineLevel="0" collapsed="false">
      <c r="A32" s="201" t="s">
        <v>220</v>
      </c>
      <c r="B32" s="207"/>
      <c r="C32" s="207"/>
      <c r="D32" s="207"/>
      <c r="E32" s="207"/>
      <c r="F32" s="207"/>
      <c r="G32" s="207"/>
      <c r="H32" s="207"/>
      <c r="I32" s="208"/>
      <c r="J32" s="209" t="n">
        <f aca="false">SUM(J29:J31)</f>
        <v>216303.3712</v>
      </c>
    </row>
    <row r="33" customFormat="false" ht="14.25" hidden="false" customHeight="true" outlineLevel="0" collapsed="false">
      <c r="A33" s="201"/>
      <c r="B33" s="207"/>
      <c r="C33" s="207"/>
      <c r="D33" s="207"/>
      <c r="E33" s="207"/>
      <c r="F33" s="207"/>
      <c r="G33" s="207"/>
      <c r="H33" s="207"/>
      <c r="I33" s="208"/>
      <c r="J33" s="195"/>
    </row>
    <row r="34" customFormat="false" ht="23.25" hidden="false" customHeight="true" outlineLevel="0" collapsed="false">
      <c r="A34" s="222" t="s">
        <v>243</v>
      </c>
      <c r="B34" s="222"/>
      <c r="C34" s="193" t="s">
        <v>229</v>
      </c>
      <c r="D34" s="193"/>
      <c r="E34" s="193"/>
      <c r="F34" s="193"/>
      <c r="G34" s="193"/>
      <c r="H34" s="193"/>
      <c r="I34" s="223"/>
      <c r="J34" s="222"/>
    </row>
    <row r="35" customFormat="false" ht="25.5" hidden="false" customHeight="true" outlineLevel="0" collapsed="false">
      <c r="A35" s="196" t="s">
        <v>7</v>
      </c>
      <c r="B35" s="196" t="s">
        <v>230</v>
      </c>
      <c r="C35" s="196" t="s">
        <v>231</v>
      </c>
      <c r="D35" s="196" t="s">
        <v>216</v>
      </c>
      <c r="E35" s="196" t="s">
        <v>232</v>
      </c>
      <c r="F35" s="201" t="s">
        <v>233</v>
      </c>
      <c r="G35" s="201"/>
      <c r="H35" s="196" t="s">
        <v>234</v>
      </c>
      <c r="I35" s="200" t="s">
        <v>235</v>
      </c>
      <c r="J35" s="196" t="s">
        <v>244</v>
      </c>
    </row>
    <row r="36" customFormat="false" ht="14.25" hidden="false" customHeight="true" outlineLevel="0" collapsed="false">
      <c r="A36" s="196"/>
      <c r="B36" s="196"/>
      <c r="C36" s="196"/>
      <c r="D36" s="196"/>
      <c r="E36" s="196"/>
      <c r="F36" s="201" t="s">
        <v>237</v>
      </c>
      <c r="G36" s="201" t="s">
        <v>215</v>
      </c>
      <c r="H36" s="196"/>
      <c r="I36" s="200"/>
      <c r="J36" s="196"/>
    </row>
    <row r="37" customFormat="false" ht="38.25" hidden="false" customHeight="true" outlineLevel="0" collapsed="false">
      <c r="A37" s="229" t="n">
        <f aca="false">QUANT!$B$44</f>
        <v>95993</v>
      </c>
      <c r="B37" s="203" t="str">
        <f aca="false">QUANT!$D$44</f>
        <v>Construção de pavimento com aplicação de concreto betuminoso usinado a quente (cbuq), camada de rolamento, com espessura de 4,0 cm  exclusive transporte. af_03/2017</v>
      </c>
      <c r="C37" s="201" t="s">
        <v>245</v>
      </c>
      <c r="D37" s="228" t="n">
        <f aca="false">QUANT!F44</f>
        <v>683.5764</v>
      </c>
      <c r="E37" s="201" t="s">
        <v>67</v>
      </c>
      <c r="F37" s="230" t="n">
        <v>1</v>
      </c>
      <c r="G37" s="201" t="s">
        <v>246</v>
      </c>
      <c r="H37" s="205" t="n">
        <f aca="false">D37*F37</f>
        <v>683.5764</v>
      </c>
      <c r="I37" s="206" t="n">
        <v>21.5</v>
      </c>
      <c r="J37" s="195" t="n">
        <f aca="false">INT(H37*I37*100)/100</f>
        <v>14696.89</v>
      </c>
    </row>
    <row r="38" customFormat="false" ht="23.25" hidden="false" customHeight="true" outlineLevel="0" collapsed="false">
      <c r="A38" s="201" t="s">
        <v>220</v>
      </c>
      <c r="B38" s="207"/>
      <c r="C38" s="207"/>
      <c r="D38" s="207"/>
      <c r="E38" s="207"/>
      <c r="F38" s="207"/>
      <c r="G38" s="207"/>
      <c r="H38" s="207"/>
      <c r="I38" s="208"/>
      <c r="J38" s="209" t="n">
        <f aca="false">SUM(J37:J37)</f>
        <v>14696.89</v>
      </c>
    </row>
    <row r="39" customFormat="false" ht="14.25" hidden="false" customHeight="true" outlineLevel="0" collapsed="false">
      <c r="A39" s="201"/>
      <c r="B39" s="207"/>
      <c r="C39" s="207"/>
      <c r="D39" s="207"/>
      <c r="E39" s="207"/>
      <c r="F39" s="207"/>
      <c r="G39" s="207"/>
      <c r="H39" s="207"/>
      <c r="I39" s="208"/>
      <c r="J39" s="195"/>
    </row>
    <row r="40" customFormat="false" ht="23.25" hidden="false" customHeight="true" outlineLevel="0" collapsed="false">
      <c r="A40" s="231" t="str">
        <f aca="false">QUANT!A61</f>
        <v>8.0</v>
      </c>
      <c r="B40" s="231" t="str">
        <f aca="false">QUANT!D61</f>
        <v>DRENAGEM</v>
      </c>
      <c r="C40" s="232"/>
      <c r="D40" s="232"/>
      <c r="E40" s="232"/>
      <c r="F40" s="232"/>
      <c r="G40" s="232"/>
      <c r="H40" s="232"/>
      <c r="I40" s="232"/>
      <c r="J40" s="232"/>
    </row>
    <row r="41" customFormat="false" ht="23.25" hidden="false" customHeight="true" outlineLevel="0" collapsed="false">
      <c r="A41" s="222" t="s">
        <v>241</v>
      </c>
      <c r="B41" s="222"/>
      <c r="C41" s="193" t="s">
        <v>229</v>
      </c>
      <c r="D41" s="193"/>
      <c r="E41" s="193"/>
      <c r="F41" s="193"/>
      <c r="G41" s="193"/>
      <c r="H41" s="193"/>
      <c r="I41" s="223"/>
      <c r="J41" s="222"/>
    </row>
    <row r="42" customFormat="false" ht="23.25" hidden="false" customHeight="true" outlineLevel="0" collapsed="false">
      <c r="A42" s="196" t="s">
        <v>7</v>
      </c>
      <c r="B42" s="196" t="s">
        <v>230</v>
      </c>
      <c r="C42" s="196" t="s">
        <v>231</v>
      </c>
      <c r="D42" s="196" t="s">
        <v>216</v>
      </c>
      <c r="E42" s="196" t="s">
        <v>232</v>
      </c>
      <c r="F42" s="201" t="s">
        <v>233</v>
      </c>
      <c r="G42" s="201"/>
      <c r="H42" s="196" t="s">
        <v>234</v>
      </c>
      <c r="I42" s="200" t="s">
        <v>235</v>
      </c>
      <c r="J42" s="196" t="s">
        <v>236</v>
      </c>
    </row>
    <row r="43" customFormat="false" ht="15.75" hidden="false" customHeight="true" outlineLevel="0" collapsed="false">
      <c r="A43" s="196"/>
      <c r="B43" s="196"/>
      <c r="C43" s="196"/>
      <c r="D43" s="196"/>
      <c r="E43" s="196"/>
      <c r="F43" s="201" t="s">
        <v>237</v>
      </c>
      <c r="G43" s="201" t="s">
        <v>215</v>
      </c>
      <c r="H43" s="196"/>
      <c r="I43" s="200"/>
      <c r="J43" s="196"/>
    </row>
    <row r="44" customFormat="false" ht="23.25" hidden="false" customHeight="true" outlineLevel="0" collapsed="false">
      <c r="A44" s="196"/>
      <c r="B44" s="203" t="str">
        <f aca="false">'MEMORIAL DE CALCULO'!$B$46</f>
        <v>TOTAL DE BOTA FORA </v>
      </c>
      <c r="C44" s="196" t="s">
        <v>247</v>
      </c>
      <c r="D44" s="228" t="n">
        <f aca="false">QUANT!F70</f>
        <v>616.44823296</v>
      </c>
      <c r="E44" s="201" t="s">
        <v>67</v>
      </c>
      <c r="F44" s="201" t="n">
        <v>1.84</v>
      </c>
      <c r="G44" s="201" t="s">
        <v>239</v>
      </c>
      <c r="H44" s="205" t="n">
        <f aca="false">D44*F44</f>
        <v>1134.2647486464</v>
      </c>
      <c r="I44" s="206" t="n">
        <v>0.8</v>
      </c>
      <c r="J44" s="195" t="n">
        <f aca="false">H44*I44</f>
        <v>907.41179891712</v>
      </c>
    </row>
    <row r="45" customFormat="false" ht="23.25" hidden="false" customHeight="true" outlineLevel="0" collapsed="false">
      <c r="A45" s="201" t="s">
        <v>220</v>
      </c>
      <c r="B45" s="203"/>
      <c r="C45" s="196"/>
      <c r="D45" s="228"/>
      <c r="E45" s="201"/>
      <c r="F45" s="201"/>
      <c r="G45" s="201"/>
      <c r="H45" s="205"/>
      <c r="I45" s="206"/>
      <c r="J45" s="209" t="n">
        <f aca="false">J44</f>
        <v>907.41179891712</v>
      </c>
    </row>
    <row r="46" customFormat="false" ht="23.25" hidden="false" customHeight="true" outlineLevel="0" collapsed="false">
      <c r="A46" s="233"/>
      <c r="B46" s="233"/>
      <c r="C46" s="233"/>
      <c r="D46" s="233"/>
      <c r="E46" s="233"/>
      <c r="F46" s="233"/>
      <c r="G46" s="233"/>
      <c r="H46" s="233"/>
      <c r="I46" s="234"/>
      <c r="J46" s="233"/>
    </row>
    <row r="47" customFormat="false" ht="23.25" hidden="false" customHeight="true" outlineLevel="0" collapsed="false">
      <c r="A47" s="227" t="s">
        <v>242</v>
      </c>
      <c r="B47" s="227"/>
      <c r="C47" s="193" t="s">
        <v>229</v>
      </c>
      <c r="D47" s="193"/>
      <c r="E47" s="193"/>
      <c r="F47" s="193"/>
      <c r="G47" s="193"/>
      <c r="H47" s="193"/>
      <c r="I47" s="208"/>
      <c r="J47" s="195"/>
    </row>
    <row r="48" customFormat="false" ht="23.25" hidden="false" customHeight="true" outlineLevel="0" collapsed="false">
      <c r="A48" s="196" t="s">
        <v>7</v>
      </c>
      <c r="B48" s="196" t="s">
        <v>230</v>
      </c>
      <c r="C48" s="196" t="s">
        <v>231</v>
      </c>
      <c r="D48" s="196" t="s">
        <v>216</v>
      </c>
      <c r="E48" s="196" t="s">
        <v>232</v>
      </c>
      <c r="F48" s="201" t="s">
        <v>233</v>
      </c>
      <c r="G48" s="201"/>
      <c r="H48" s="196" t="s">
        <v>234</v>
      </c>
      <c r="I48" s="200" t="s">
        <v>235</v>
      </c>
      <c r="J48" s="196" t="s">
        <v>236</v>
      </c>
    </row>
    <row r="49" customFormat="false" ht="14.25" hidden="false" customHeight="true" outlineLevel="0" collapsed="false">
      <c r="A49" s="196"/>
      <c r="B49" s="196"/>
      <c r="C49" s="196"/>
      <c r="D49" s="196"/>
      <c r="E49" s="196"/>
      <c r="F49" s="201" t="s">
        <v>237</v>
      </c>
      <c r="G49" s="201" t="s">
        <v>215</v>
      </c>
      <c r="H49" s="196"/>
      <c r="I49" s="200"/>
      <c r="J49" s="196"/>
    </row>
    <row r="50" customFormat="false" ht="23.25" hidden="false" customHeight="true" outlineLevel="0" collapsed="false">
      <c r="A50" s="196"/>
      <c r="B50" s="203" t="str">
        <f aca="false">'MEMORIAL DE CALCULO'!$B$46</f>
        <v>TOTAL DE BOTA FORA </v>
      </c>
      <c r="C50" s="201" t="s">
        <v>238</v>
      </c>
      <c r="D50" s="228" t="n">
        <f aca="false">D44</f>
        <v>616.44823296</v>
      </c>
      <c r="E50" s="201" t="s">
        <v>67</v>
      </c>
      <c r="F50" s="201" t="n">
        <v>1.84</v>
      </c>
      <c r="G50" s="201" t="s">
        <v>239</v>
      </c>
      <c r="H50" s="205" t="n">
        <f aca="false">D50*F50</f>
        <v>1134.2647486464</v>
      </c>
      <c r="I50" s="206" t="n">
        <v>14</v>
      </c>
      <c r="J50" s="195" t="n">
        <f aca="false">H50*I50</f>
        <v>15879.7064810496</v>
      </c>
    </row>
    <row r="51" customFormat="false" ht="23.25" hidden="false" customHeight="true" outlineLevel="0" collapsed="false">
      <c r="A51" s="201" t="s">
        <v>220</v>
      </c>
      <c r="B51" s="233"/>
      <c r="C51" s="233"/>
      <c r="D51" s="233"/>
      <c r="E51" s="233"/>
      <c r="F51" s="233"/>
      <c r="G51" s="233"/>
      <c r="H51" s="233"/>
      <c r="I51" s="234"/>
      <c r="J51" s="209" t="n">
        <f aca="false">J50</f>
        <v>15879.7064810496</v>
      </c>
    </row>
    <row r="52" customFormat="false" ht="14.25" hidden="false" customHeight="true" outlineLevel="0" collapsed="false">
      <c r="A52" s="235"/>
      <c r="B52" s="236"/>
      <c r="C52" s="236"/>
      <c r="D52" s="236"/>
      <c r="E52" s="236"/>
      <c r="F52" s="236"/>
      <c r="G52" s="236"/>
      <c r="H52" s="236"/>
      <c r="I52" s="237"/>
      <c r="J52" s="238"/>
    </row>
    <row r="53" customFormat="false" ht="23.25" hidden="false" customHeight="true" outlineLevel="0" collapsed="false">
      <c r="A53" s="227" t="s">
        <v>248</v>
      </c>
      <c r="B53" s="227"/>
      <c r="C53" s="193" t="s">
        <v>229</v>
      </c>
      <c r="D53" s="193"/>
      <c r="E53" s="193"/>
      <c r="F53" s="193"/>
      <c r="G53" s="193"/>
      <c r="H53" s="193"/>
      <c r="I53" s="208"/>
      <c r="J53" s="195"/>
    </row>
    <row r="54" customFormat="false" ht="25.5" hidden="false" customHeight="true" outlineLevel="0" collapsed="false">
      <c r="A54" s="196" t="s">
        <v>7</v>
      </c>
      <c r="B54" s="196" t="s">
        <v>230</v>
      </c>
      <c r="C54" s="196" t="s">
        <v>231</v>
      </c>
      <c r="D54" s="196" t="s">
        <v>216</v>
      </c>
      <c r="E54" s="196" t="s">
        <v>232</v>
      </c>
      <c r="F54" s="201" t="s">
        <v>233</v>
      </c>
      <c r="G54" s="201"/>
      <c r="H54" s="196" t="s">
        <v>234</v>
      </c>
      <c r="I54" s="200" t="s">
        <v>235</v>
      </c>
      <c r="J54" s="196" t="s">
        <v>236</v>
      </c>
    </row>
    <row r="55" customFormat="false" ht="17.25" hidden="false" customHeight="true" outlineLevel="0" collapsed="false">
      <c r="A55" s="196"/>
      <c r="B55" s="196"/>
      <c r="C55" s="196"/>
      <c r="D55" s="196"/>
      <c r="E55" s="196"/>
      <c r="F55" s="201" t="s">
        <v>237</v>
      </c>
      <c r="G55" s="201" t="s">
        <v>215</v>
      </c>
      <c r="H55" s="196"/>
      <c r="I55" s="200"/>
      <c r="J55" s="196"/>
    </row>
    <row r="56" customFormat="false" ht="25.5" hidden="false" customHeight="true" outlineLevel="0" collapsed="false">
      <c r="A56" s="196" t="n">
        <f aca="false">QUANT!$B$89</f>
        <v>2003578</v>
      </c>
      <c r="B56" s="224" t="str">
        <f aca="false">QUANT!$D$89</f>
        <v>Dreno longitudinal profundo para corte em solo - DPS 13 - tubo PEAD e brita comercial</v>
      </c>
      <c r="C56" s="201" t="s">
        <v>249</v>
      </c>
      <c r="D56" s="228" t="n">
        <f aca="false">QUANT!F89</f>
        <v>482</v>
      </c>
      <c r="E56" s="201" t="str">
        <f aca="false">QUANT!E89</f>
        <v>m</v>
      </c>
      <c r="F56" s="201" t="n">
        <v>0.73823</v>
      </c>
      <c r="G56" s="201" t="s">
        <v>250</v>
      </c>
      <c r="H56" s="205" t="n">
        <f aca="false">D56*F56</f>
        <v>355.82686</v>
      </c>
      <c r="I56" s="206" t="n">
        <v>44.9</v>
      </c>
      <c r="J56" s="195" t="n">
        <f aca="false">H56*I56</f>
        <v>15976.626014</v>
      </c>
    </row>
    <row r="57" customFormat="false" ht="23.25" hidden="false" customHeight="true" outlineLevel="0" collapsed="false">
      <c r="A57" s="201" t="s">
        <v>220</v>
      </c>
      <c r="B57" s="233"/>
      <c r="C57" s="233"/>
      <c r="D57" s="233"/>
      <c r="E57" s="233"/>
      <c r="F57" s="233"/>
      <c r="G57" s="233"/>
      <c r="H57" s="233"/>
      <c r="I57" s="234"/>
      <c r="J57" s="209" t="n">
        <f aca="false">J56</f>
        <v>15976.626014</v>
      </c>
    </row>
  </sheetData>
  <mergeCells count="11">
    <mergeCell ref="A1:A2"/>
    <mergeCell ref="B1:J2"/>
    <mergeCell ref="C4:H4"/>
    <mergeCell ref="C10:H10"/>
    <mergeCell ref="C18:H18"/>
    <mergeCell ref="C26:H26"/>
    <mergeCell ref="C34:H34"/>
    <mergeCell ref="C40:J40"/>
    <mergeCell ref="C41:H41"/>
    <mergeCell ref="C47:H47"/>
    <mergeCell ref="C53:H53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C29" activeCellId="0" sqref="A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28.56"/>
    <col collapsed="false" customWidth="true" hidden="false" outlineLevel="0" max="4" min="4" style="0" width="9.28"/>
    <col collapsed="false" customWidth="true" hidden="false" outlineLevel="0" max="5" min="5" style="0" width="13.85"/>
    <col collapsed="false" customWidth="true" hidden="false" outlineLevel="0" max="23" min="6" style="0" width="6.7"/>
    <col collapsed="false" customWidth="true" hidden="false" outlineLevel="0" max="24" min="24" style="0" width="12.56"/>
    <col collapsed="false" customWidth="true" hidden="false" outlineLevel="0" max="25" min="25" style="0" width="18.7"/>
  </cols>
  <sheetData>
    <row r="1" customFormat="false" ht="12.75" hidden="false" customHeight="true" outlineLevel="0" collapsed="false">
      <c r="A1" s="239" t="s">
        <v>251</v>
      </c>
      <c r="B1" s="239"/>
      <c r="C1" s="239"/>
      <c r="D1" s="239"/>
      <c r="E1" s="239"/>
      <c r="F1" s="240" t="s">
        <v>252</v>
      </c>
      <c r="G1" s="240"/>
      <c r="H1" s="240"/>
      <c r="I1" s="240"/>
      <c r="J1" s="240"/>
      <c r="K1" s="240"/>
      <c r="L1" s="240"/>
      <c r="M1" s="240"/>
      <c r="N1" s="240"/>
      <c r="O1" s="240"/>
      <c r="P1" s="240"/>
      <c r="Q1" s="240"/>
      <c r="R1" s="240"/>
      <c r="S1" s="240"/>
      <c r="T1" s="240"/>
      <c r="U1" s="240"/>
      <c r="V1" s="240"/>
      <c r="W1" s="240"/>
    </row>
    <row r="2" customFormat="false" ht="12.75" hidden="false" customHeight="true" outlineLevel="0" collapsed="false">
      <c r="A2" s="239"/>
      <c r="B2" s="239"/>
      <c r="C2" s="239"/>
      <c r="D2" s="239"/>
      <c r="E2" s="239"/>
      <c r="F2" s="240"/>
      <c r="G2" s="240"/>
      <c r="H2" s="240"/>
      <c r="I2" s="240"/>
      <c r="J2" s="240"/>
      <c r="K2" s="240"/>
      <c r="L2" s="240"/>
      <c r="M2" s="240"/>
      <c r="N2" s="240"/>
      <c r="O2" s="240"/>
      <c r="P2" s="240"/>
      <c r="Q2" s="240"/>
      <c r="R2" s="240"/>
      <c r="S2" s="240"/>
      <c r="T2" s="240"/>
      <c r="U2" s="240"/>
      <c r="V2" s="240"/>
      <c r="W2" s="240"/>
    </row>
    <row r="3" customFormat="false" ht="12.75" hidden="false" customHeight="true" outlineLevel="0" collapsed="false">
      <c r="A3" s="239"/>
      <c r="B3" s="239"/>
      <c r="C3" s="239"/>
      <c r="D3" s="239"/>
      <c r="E3" s="239"/>
      <c r="F3" s="240"/>
      <c r="G3" s="240"/>
      <c r="H3" s="240"/>
      <c r="I3" s="240"/>
      <c r="J3" s="240"/>
      <c r="K3" s="240"/>
      <c r="L3" s="240"/>
      <c r="M3" s="240"/>
      <c r="N3" s="240"/>
      <c r="O3" s="240"/>
      <c r="P3" s="240"/>
      <c r="Q3" s="240"/>
      <c r="R3" s="240"/>
      <c r="S3" s="240"/>
      <c r="T3" s="240"/>
      <c r="U3" s="240"/>
      <c r="V3" s="240"/>
      <c r="W3" s="240"/>
    </row>
    <row r="4" customFormat="false" ht="18" hidden="false" customHeight="false" outlineLevel="0" collapsed="false">
      <c r="A4" s="241" t="s">
        <v>253</v>
      </c>
      <c r="B4" s="241"/>
      <c r="C4" s="241"/>
      <c r="D4" s="241"/>
      <c r="E4" s="241"/>
      <c r="F4" s="241"/>
      <c r="G4" s="241"/>
      <c r="H4" s="241"/>
      <c r="I4" s="241"/>
      <c r="J4" s="241"/>
      <c r="K4" s="241"/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</row>
    <row r="5" customFormat="false" ht="15.75" hidden="false" customHeight="false" outlineLevel="0" collapsed="false">
      <c r="A5" s="242"/>
      <c r="B5" s="242"/>
      <c r="C5" s="242"/>
      <c r="D5" s="242"/>
      <c r="E5" s="242"/>
      <c r="F5" s="243" t="s">
        <v>254</v>
      </c>
      <c r="G5" s="243"/>
      <c r="H5" s="243"/>
      <c r="I5" s="243"/>
      <c r="J5" s="243"/>
      <c r="K5" s="243"/>
      <c r="L5" s="243"/>
      <c r="M5" s="243"/>
      <c r="N5" s="243"/>
      <c r="O5" s="243"/>
      <c r="P5" s="243"/>
      <c r="Q5" s="243"/>
      <c r="R5" s="243"/>
      <c r="S5" s="243"/>
      <c r="T5" s="243"/>
      <c r="U5" s="243"/>
      <c r="V5" s="243"/>
      <c r="W5" s="243"/>
    </row>
    <row r="6" customFormat="false" ht="12.75" hidden="false" customHeight="false" outlineLevel="0" collapsed="false">
      <c r="A6" s="50" t="s">
        <v>255</v>
      </c>
      <c r="B6" s="50" t="s">
        <v>256</v>
      </c>
      <c r="C6" s="50"/>
      <c r="D6" s="50" t="s">
        <v>257</v>
      </c>
      <c r="E6" s="50" t="s">
        <v>258</v>
      </c>
      <c r="F6" s="244" t="n">
        <v>30</v>
      </c>
      <c r="G6" s="244"/>
      <c r="H6" s="244"/>
      <c r="I6" s="244" t="n">
        <v>60</v>
      </c>
      <c r="J6" s="244"/>
      <c r="K6" s="244"/>
      <c r="L6" s="244" t="n">
        <v>90</v>
      </c>
      <c r="M6" s="244"/>
      <c r="N6" s="244"/>
      <c r="O6" s="245" t="n">
        <v>120</v>
      </c>
      <c r="P6" s="245"/>
      <c r="Q6" s="245"/>
      <c r="R6" s="245" t="n">
        <v>150</v>
      </c>
      <c r="S6" s="245"/>
      <c r="T6" s="245"/>
      <c r="U6" s="244" t="n">
        <v>180</v>
      </c>
      <c r="V6" s="244"/>
      <c r="W6" s="244"/>
    </row>
    <row r="7" customFormat="false" ht="12.75" hidden="false" customHeight="false" outlineLevel="0" collapsed="false">
      <c r="A7" s="246" t="str">
        <f aca="false">RESUMO!A9</f>
        <v>1.0</v>
      </c>
      <c r="B7" s="247" t="str">
        <f aca="false">RESUMO!B9</f>
        <v>SERVIÇOS PRELIMINARES</v>
      </c>
      <c r="C7" s="247"/>
      <c r="D7" s="248" t="n">
        <f aca="false">E7/$E$40*100</f>
        <v>1.38670052230133</v>
      </c>
      <c r="E7" s="249" t="n">
        <f aca="false">RESUMO!C9</f>
        <v>33950.5</v>
      </c>
      <c r="F7" s="250" t="n">
        <f aca="false">$E$7*F9</f>
        <v>15277.725</v>
      </c>
      <c r="G7" s="250"/>
      <c r="H7" s="250"/>
      <c r="I7" s="250" t="n">
        <f aca="false">$E$7*I9</f>
        <v>10185.15</v>
      </c>
      <c r="J7" s="250"/>
      <c r="K7" s="250"/>
      <c r="L7" s="250" t="n">
        <f aca="false">$E$7*L9</f>
        <v>3395.05</v>
      </c>
      <c r="M7" s="250"/>
      <c r="N7" s="250"/>
      <c r="O7" s="250" t="n">
        <f aca="false">$E$7*O9</f>
        <v>1697.525</v>
      </c>
      <c r="P7" s="250"/>
      <c r="Q7" s="250"/>
      <c r="R7" s="250" t="n">
        <f aca="false">$E$7*R9</f>
        <v>1697.525</v>
      </c>
      <c r="S7" s="250"/>
      <c r="T7" s="250"/>
      <c r="U7" s="250" t="n">
        <f aca="false">$E$7*U9</f>
        <v>1697.525</v>
      </c>
      <c r="V7" s="250"/>
      <c r="W7" s="250"/>
      <c r="X7" s="251" t="n">
        <f aca="false">SUM(F7:W7)</f>
        <v>33950.5</v>
      </c>
      <c r="Y7" s="251" t="n">
        <f aca="false">X7-E7</f>
        <v>0</v>
      </c>
    </row>
    <row r="8" customFormat="false" ht="12.75" hidden="false" customHeight="false" outlineLevel="0" collapsed="false">
      <c r="A8" s="246"/>
      <c r="B8" s="247"/>
      <c r="C8" s="247"/>
      <c r="D8" s="248"/>
      <c r="E8" s="249"/>
      <c r="F8" s="252"/>
      <c r="G8" s="252"/>
      <c r="H8" s="252"/>
      <c r="I8" s="253"/>
      <c r="J8" s="253"/>
      <c r="K8" s="254"/>
      <c r="L8" s="255"/>
      <c r="M8" s="253"/>
      <c r="N8" s="254"/>
      <c r="O8" s="253"/>
      <c r="P8" s="253"/>
      <c r="Q8" s="254"/>
      <c r="R8" s="253"/>
      <c r="S8" s="253"/>
      <c r="T8" s="253"/>
      <c r="U8" s="252"/>
      <c r="V8" s="252"/>
      <c r="W8" s="252"/>
    </row>
    <row r="9" customFormat="false" ht="12.75" hidden="false" customHeight="false" outlineLevel="0" collapsed="false">
      <c r="A9" s="246"/>
      <c r="B9" s="247"/>
      <c r="C9" s="247"/>
      <c r="D9" s="248"/>
      <c r="E9" s="249"/>
      <c r="F9" s="256" t="n">
        <v>0.45</v>
      </c>
      <c r="G9" s="256"/>
      <c r="H9" s="256"/>
      <c r="I9" s="256" t="n">
        <v>0.3</v>
      </c>
      <c r="J9" s="256"/>
      <c r="K9" s="256"/>
      <c r="L9" s="256" t="n">
        <v>0.1</v>
      </c>
      <c r="M9" s="256"/>
      <c r="N9" s="256"/>
      <c r="O9" s="256" t="n">
        <v>0.05</v>
      </c>
      <c r="P9" s="256"/>
      <c r="Q9" s="256"/>
      <c r="R9" s="256" t="n">
        <v>0.05</v>
      </c>
      <c r="S9" s="256"/>
      <c r="T9" s="256"/>
      <c r="U9" s="256" t="n">
        <v>0.05</v>
      </c>
      <c r="V9" s="256"/>
      <c r="W9" s="256"/>
      <c r="X9" s="257" t="n">
        <f aca="false">SUM(F9:W9)</f>
        <v>1</v>
      </c>
    </row>
    <row r="10" customFormat="false" ht="12.75" hidden="false" customHeight="false" outlineLevel="0" collapsed="false">
      <c r="A10" s="246" t="str">
        <f aca="false">RESUMO!A12</f>
        <v>2.0</v>
      </c>
      <c r="B10" s="247" t="str">
        <f aca="false">RESUMO!B12</f>
        <v>ADMINISTRAÇÃO LOCAL</v>
      </c>
      <c r="C10" s="247"/>
      <c r="D10" s="248" t="n">
        <f aca="false">E10/$E$40*100</f>
        <v>5.06645487725187</v>
      </c>
      <c r="E10" s="249" t="n">
        <f aca="false">RESUMO!C12</f>
        <v>124041.69</v>
      </c>
      <c r="F10" s="250" t="n">
        <f aca="false">$E$10*F12</f>
        <v>21707.29575</v>
      </c>
      <c r="G10" s="250"/>
      <c r="H10" s="250"/>
      <c r="I10" s="250" t="n">
        <f aca="false">$E$10*I12</f>
        <v>20466.87885</v>
      </c>
      <c r="J10" s="250"/>
      <c r="K10" s="250"/>
      <c r="L10" s="250" t="n">
        <f aca="false">$E$10*L12</f>
        <v>20466.87885</v>
      </c>
      <c r="M10" s="250"/>
      <c r="N10" s="250"/>
      <c r="O10" s="250" t="n">
        <f aca="false">$E$10*O12</f>
        <v>20466.87885</v>
      </c>
      <c r="P10" s="250"/>
      <c r="Q10" s="250"/>
      <c r="R10" s="250" t="n">
        <f aca="false">$E$10*R12</f>
        <v>20466.87885</v>
      </c>
      <c r="S10" s="250"/>
      <c r="T10" s="250"/>
      <c r="U10" s="250" t="n">
        <f aca="false">$E$10*U12</f>
        <v>20466.87885</v>
      </c>
      <c r="V10" s="250"/>
      <c r="W10" s="250"/>
      <c r="X10" s="251" t="n">
        <f aca="false">SUM(F10:W10)</f>
        <v>124041.69</v>
      </c>
      <c r="Y10" s="251" t="n">
        <f aca="false">X10-E10</f>
        <v>0</v>
      </c>
    </row>
    <row r="11" customFormat="false" ht="12.75" hidden="false" customHeight="false" outlineLevel="0" collapsed="false">
      <c r="A11" s="246"/>
      <c r="B11" s="247"/>
      <c r="C11" s="247"/>
      <c r="D11" s="248"/>
      <c r="E11" s="249"/>
      <c r="F11" s="252"/>
      <c r="G11" s="252"/>
      <c r="H11" s="252"/>
      <c r="I11" s="253"/>
      <c r="J11" s="253"/>
      <c r="K11" s="254"/>
      <c r="L11" s="255"/>
      <c r="M11" s="253"/>
      <c r="N11" s="254"/>
      <c r="O11" s="253"/>
      <c r="P11" s="253"/>
      <c r="Q11" s="254"/>
      <c r="R11" s="253"/>
      <c r="S11" s="253"/>
      <c r="T11" s="253"/>
      <c r="U11" s="252"/>
      <c r="V11" s="252"/>
      <c r="W11" s="252"/>
    </row>
    <row r="12" customFormat="false" ht="12.75" hidden="false" customHeight="false" outlineLevel="0" collapsed="false">
      <c r="A12" s="246"/>
      <c r="B12" s="247"/>
      <c r="C12" s="247"/>
      <c r="D12" s="248"/>
      <c r="E12" s="249"/>
      <c r="F12" s="256" t="n">
        <v>0.175</v>
      </c>
      <c r="G12" s="256"/>
      <c r="H12" s="256"/>
      <c r="I12" s="256" t="n">
        <v>0.165</v>
      </c>
      <c r="J12" s="256"/>
      <c r="K12" s="256"/>
      <c r="L12" s="256" t="n">
        <v>0.165</v>
      </c>
      <c r="M12" s="256"/>
      <c r="N12" s="256"/>
      <c r="O12" s="256" t="n">
        <v>0.165</v>
      </c>
      <c r="P12" s="256"/>
      <c r="Q12" s="256"/>
      <c r="R12" s="256" t="n">
        <v>0.165</v>
      </c>
      <c r="S12" s="256"/>
      <c r="T12" s="256"/>
      <c r="U12" s="256" t="n">
        <v>0.165</v>
      </c>
      <c r="V12" s="256"/>
      <c r="W12" s="256"/>
      <c r="X12" s="257" t="n">
        <f aca="false">SUM(F12:W12)</f>
        <v>1</v>
      </c>
    </row>
    <row r="13" customFormat="false" ht="12.75" hidden="false" customHeight="true" outlineLevel="0" collapsed="false">
      <c r="A13" s="246" t="str">
        <f aca="false">RESUMO!A15</f>
        <v>3.0</v>
      </c>
      <c r="B13" s="258" t="str">
        <f aca="false">RESUMO!B15</f>
        <v>ENSAIOS TECNOLÓGICOS DE SOLO E ASFALTO</v>
      </c>
      <c r="C13" s="258"/>
      <c r="D13" s="248" t="n">
        <f aca="false">E13/$E$40*100</f>
        <v>1.75773690605464</v>
      </c>
      <c r="E13" s="249" t="n">
        <f aca="false">RESUMO!C15</f>
        <v>43034.56</v>
      </c>
      <c r="F13" s="250" t="n">
        <f aca="false">$E$13*F15</f>
        <v>4303.456</v>
      </c>
      <c r="G13" s="250"/>
      <c r="H13" s="250"/>
      <c r="I13" s="250" t="n">
        <f aca="false">$E$13*I15</f>
        <v>7746.2208</v>
      </c>
      <c r="J13" s="250"/>
      <c r="K13" s="250"/>
      <c r="L13" s="250" t="n">
        <f aca="false">$E$13*L15</f>
        <v>7746.2208</v>
      </c>
      <c r="M13" s="250"/>
      <c r="N13" s="250"/>
      <c r="O13" s="250" t="n">
        <f aca="false">$E$13*O15</f>
        <v>7746.2208</v>
      </c>
      <c r="P13" s="250"/>
      <c r="Q13" s="250"/>
      <c r="R13" s="250" t="n">
        <f aca="false">$E$13*R15</f>
        <v>7746.2208</v>
      </c>
      <c r="S13" s="250"/>
      <c r="T13" s="250"/>
      <c r="U13" s="250" t="n">
        <f aca="false">$E$13*U15</f>
        <v>7746.2208</v>
      </c>
      <c r="V13" s="250"/>
      <c r="W13" s="250"/>
      <c r="X13" s="251" t="n">
        <f aca="false">SUM(F13:W13)</f>
        <v>43034.56</v>
      </c>
      <c r="Y13" s="251" t="n">
        <f aca="false">X13-E13</f>
        <v>0</v>
      </c>
    </row>
    <row r="14" customFormat="false" ht="12.75" hidden="false" customHeight="false" outlineLevel="0" collapsed="false">
      <c r="A14" s="246"/>
      <c r="B14" s="258"/>
      <c r="C14" s="258"/>
      <c r="D14" s="248"/>
      <c r="E14" s="249"/>
      <c r="F14" s="252"/>
      <c r="G14" s="252"/>
      <c r="H14" s="252"/>
      <c r="I14" s="253"/>
      <c r="J14" s="253"/>
      <c r="K14" s="254"/>
      <c r="L14" s="255"/>
      <c r="M14" s="253"/>
      <c r="N14" s="254"/>
      <c r="O14" s="253"/>
      <c r="P14" s="253"/>
      <c r="Q14" s="254"/>
      <c r="R14" s="253"/>
      <c r="S14" s="253"/>
      <c r="T14" s="253"/>
      <c r="U14" s="252"/>
      <c r="V14" s="252"/>
      <c r="W14" s="252"/>
    </row>
    <row r="15" customFormat="false" ht="12.75" hidden="false" customHeight="false" outlineLevel="0" collapsed="false">
      <c r="A15" s="246"/>
      <c r="B15" s="258"/>
      <c r="C15" s="258"/>
      <c r="D15" s="248"/>
      <c r="E15" s="249"/>
      <c r="F15" s="256" t="n">
        <v>0.1</v>
      </c>
      <c r="G15" s="256"/>
      <c r="H15" s="256"/>
      <c r="I15" s="256" t="n">
        <v>0.18</v>
      </c>
      <c r="J15" s="256"/>
      <c r="K15" s="256"/>
      <c r="L15" s="256" t="n">
        <v>0.18</v>
      </c>
      <c r="M15" s="256"/>
      <c r="N15" s="256"/>
      <c r="O15" s="256" t="n">
        <v>0.18</v>
      </c>
      <c r="P15" s="256"/>
      <c r="Q15" s="256"/>
      <c r="R15" s="256" t="n">
        <v>0.18</v>
      </c>
      <c r="S15" s="256"/>
      <c r="T15" s="256"/>
      <c r="U15" s="256" t="n">
        <v>0.18</v>
      </c>
      <c r="V15" s="256"/>
      <c r="W15" s="256"/>
      <c r="X15" s="257" t="n">
        <f aca="false">SUM(F15:W15)</f>
        <v>1</v>
      </c>
    </row>
    <row r="16" customFormat="false" ht="12.75" hidden="false" customHeight="false" outlineLevel="0" collapsed="false">
      <c r="A16" s="246" t="str">
        <f aca="false">RESUMO!A18</f>
        <v>4.0</v>
      </c>
      <c r="B16" s="247" t="str">
        <f aca="false">RESUMO!B18</f>
        <v>TERRAPLENAGEM</v>
      </c>
      <c r="C16" s="247"/>
      <c r="D16" s="248" t="n">
        <f aca="false">E16/$E$40*100</f>
        <v>12.8023506363875</v>
      </c>
      <c r="E16" s="249" t="n">
        <f aca="false">RESUMO!C19</f>
        <v>313439.13</v>
      </c>
      <c r="F16" s="250" t="n">
        <f aca="false">$E$16*F18</f>
        <v>31343.913</v>
      </c>
      <c r="G16" s="250"/>
      <c r="H16" s="250"/>
      <c r="I16" s="250" t="n">
        <f aca="false">$E$16*I18</f>
        <v>94031.739</v>
      </c>
      <c r="J16" s="250"/>
      <c r="K16" s="250"/>
      <c r="L16" s="250" t="n">
        <f aca="false">$E$16*L18</f>
        <v>94031.739</v>
      </c>
      <c r="M16" s="250"/>
      <c r="N16" s="250"/>
      <c r="O16" s="250" t="n">
        <f aca="false">$E$16*O18</f>
        <v>94031.739</v>
      </c>
      <c r="P16" s="250"/>
      <c r="Q16" s="250"/>
      <c r="R16" s="250"/>
      <c r="S16" s="250"/>
      <c r="T16" s="250"/>
      <c r="U16" s="250"/>
      <c r="V16" s="250"/>
      <c r="W16" s="250"/>
      <c r="X16" s="251" t="n">
        <f aca="false">SUM(F16:W16)</f>
        <v>313439.13</v>
      </c>
    </row>
    <row r="17" customFormat="false" ht="12.75" hidden="false" customHeight="false" outlineLevel="0" collapsed="false">
      <c r="A17" s="246"/>
      <c r="B17" s="247"/>
      <c r="C17" s="247"/>
      <c r="D17" s="248"/>
      <c r="E17" s="249"/>
      <c r="F17" s="252"/>
      <c r="G17" s="252"/>
      <c r="H17" s="252"/>
      <c r="I17" s="253"/>
      <c r="J17" s="253"/>
      <c r="K17" s="254"/>
      <c r="L17" s="255"/>
      <c r="M17" s="253"/>
      <c r="N17" s="254"/>
      <c r="O17" s="253"/>
      <c r="P17" s="253"/>
      <c r="Q17" s="254"/>
      <c r="R17" s="259"/>
      <c r="S17" s="259"/>
      <c r="T17" s="259"/>
      <c r="U17" s="260"/>
      <c r="V17" s="260"/>
      <c r="W17" s="260"/>
    </row>
    <row r="18" customFormat="false" ht="12.75" hidden="false" customHeight="false" outlineLevel="0" collapsed="false">
      <c r="A18" s="246"/>
      <c r="B18" s="247"/>
      <c r="C18" s="247"/>
      <c r="D18" s="248"/>
      <c r="E18" s="249"/>
      <c r="F18" s="256" t="n">
        <v>0.1</v>
      </c>
      <c r="G18" s="256"/>
      <c r="H18" s="256"/>
      <c r="I18" s="256" t="n">
        <v>0.3</v>
      </c>
      <c r="J18" s="256"/>
      <c r="K18" s="256"/>
      <c r="L18" s="256" t="n">
        <v>0.3</v>
      </c>
      <c r="M18" s="256"/>
      <c r="N18" s="256"/>
      <c r="O18" s="256" t="n">
        <v>0.3</v>
      </c>
      <c r="P18" s="256"/>
      <c r="Q18" s="256"/>
      <c r="R18" s="256"/>
      <c r="S18" s="256"/>
      <c r="T18" s="256"/>
      <c r="U18" s="256"/>
      <c r="V18" s="256"/>
      <c r="W18" s="256"/>
      <c r="X18" s="257" t="n">
        <f aca="false">SUM(F18:W18)</f>
        <v>1</v>
      </c>
    </row>
    <row r="19" customFormat="false" ht="12.75" hidden="false" customHeight="false" outlineLevel="0" collapsed="false">
      <c r="A19" s="246" t="str">
        <f aca="false">RESUMO!A21</f>
        <v>5.0</v>
      </c>
      <c r="B19" s="247" t="str">
        <f aca="false">RESUMO!B21</f>
        <v>PAVIMENTAÇÃO</v>
      </c>
      <c r="C19" s="247"/>
      <c r="D19" s="248" t="n">
        <f aca="false">E19/$E$40*100</f>
        <v>57.2249813389415</v>
      </c>
      <c r="E19" s="249" t="n">
        <f aca="false">RESUMO!C22</f>
        <v>1401035.55</v>
      </c>
      <c r="F19" s="250" t="n">
        <f aca="false">$E$19*F21</f>
        <v>70051.7775</v>
      </c>
      <c r="G19" s="250"/>
      <c r="H19" s="250"/>
      <c r="I19" s="250" t="n">
        <f aca="false">$E$19*I21</f>
        <v>350258.8875</v>
      </c>
      <c r="J19" s="250"/>
      <c r="K19" s="250"/>
      <c r="L19" s="250" t="n">
        <f aca="false">$E$19*L21</f>
        <v>490362.4425</v>
      </c>
      <c r="M19" s="250"/>
      <c r="N19" s="250"/>
      <c r="O19" s="250" t="n">
        <f aca="false">$E$19*O21</f>
        <v>490362.4425</v>
      </c>
      <c r="P19" s="250"/>
      <c r="Q19" s="250"/>
      <c r="R19" s="261"/>
      <c r="S19" s="261"/>
      <c r="T19" s="261"/>
      <c r="U19" s="250"/>
      <c r="V19" s="250"/>
      <c r="W19" s="250"/>
      <c r="X19" s="251" t="n">
        <f aca="false">SUM(F19:W19)</f>
        <v>1401035.55</v>
      </c>
      <c r="Y19" s="251" t="n">
        <f aca="false">X19-E19</f>
        <v>0</v>
      </c>
    </row>
    <row r="20" customFormat="false" ht="12.75" hidden="false" customHeight="false" outlineLevel="0" collapsed="false">
      <c r="A20" s="246"/>
      <c r="B20" s="247"/>
      <c r="C20" s="247"/>
      <c r="D20" s="248"/>
      <c r="E20" s="249"/>
      <c r="F20" s="252"/>
      <c r="G20" s="252"/>
      <c r="H20" s="252"/>
      <c r="I20" s="253"/>
      <c r="J20" s="253"/>
      <c r="K20" s="254"/>
      <c r="L20" s="255"/>
      <c r="M20" s="253"/>
      <c r="N20" s="254"/>
      <c r="O20" s="253"/>
      <c r="P20" s="253"/>
      <c r="Q20" s="254"/>
      <c r="R20" s="259"/>
      <c r="S20" s="259"/>
      <c r="T20" s="259"/>
      <c r="U20" s="262"/>
      <c r="V20" s="259"/>
      <c r="W20" s="263"/>
    </row>
    <row r="21" customFormat="false" ht="12.75" hidden="false" customHeight="false" outlineLevel="0" collapsed="false">
      <c r="A21" s="246"/>
      <c r="B21" s="247"/>
      <c r="C21" s="247"/>
      <c r="D21" s="248"/>
      <c r="E21" s="249"/>
      <c r="F21" s="256" t="n">
        <v>0.05</v>
      </c>
      <c r="G21" s="256"/>
      <c r="H21" s="256"/>
      <c r="I21" s="256" t="n">
        <v>0.25</v>
      </c>
      <c r="J21" s="256"/>
      <c r="K21" s="256"/>
      <c r="L21" s="256" t="n">
        <v>0.35</v>
      </c>
      <c r="M21" s="256"/>
      <c r="N21" s="256"/>
      <c r="O21" s="256" t="n">
        <v>0.35</v>
      </c>
      <c r="P21" s="256"/>
      <c r="Q21" s="256"/>
      <c r="R21" s="264"/>
      <c r="S21" s="264"/>
      <c r="T21" s="264"/>
      <c r="U21" s="265"/>
      <c r="V21" s="265"/>
      <c r="W21" s="265"/>
      <c r="X21" s="257" t="n">
        <f aca="false">SUM(F21:W21)</f>
        <v>1</v>
      </c>
    </row>
    <row r="22" customFormat="false" ht="12.75" hidden="false" customHeight="false" outlineLevel="0" collapsed="false">
      <c r="A22" s="246" t="str">
        <f aca="false">RESUMO!A24</f>
        <v>6.0</v>
      </c>
      <c r="B22" s="247" t="str">
        <f aca="false">RESUMO!B24</f>
        <v>SINALIZAÇÃO HORIZONTAL/VERTICAL</v>
      </c>
      <c r="C22" s="247"/>
      <c r="D22" s="266"/>
      <c r="E22" s="249" t="n">
        <f aca="false">RESUMO!C25</f>
        <v>28981.45</v>
      </c>
      <c r="F22" s="267"/>
      <c r="G22" s="267"/>
      <c r="H22" s="267"/>
      <c r="I22" s="261"/>
      <c r="J22" s="261"/>
      <c r="K22" s="261"/>
      <c r="L22" s="261"/>
      <c r="M22" s="261"/>
      <c r="N22" s="261"/>
      <c r="O22" s="261"/>
      <c r="P22" s="261"/>
      <c r="Q22" s="261"/>
      <c r="R22" s="261" t="n">
        <f aca="false">$E$22*R24</f>
        <v>5796.29</v>
      </c>
      <c r="S22" s="261"/>
      <c r="T22" s="261"/>
      <c r="U22" s="261" t="n">
        <f aca="false">$E$22*U24</f>
        <v>23185.16</v>
      </c>
      <c r="V22" s="261"/>
      <c r="W22" s="261"/>
      <c r="X22" s="251" t="n">
        <f aca="false">SUM(F22:W22)</f>
        <v>28981.45</v>
      </c>
      <c r="Y22" s="251" t="n">
        <f aca="false">X22-E22</f>
        <v>0</v>
      </c>
    </row>
    <row r="23" customFormat="false" ht="12.75" hidden="false" customHeight="false" outlineLevel="0" collapsed="false">
      <c r="A23" s="246"/>
      <c r="B23" s="247"/>
      <c r="C23" s="247"/>
      <c r="D23" s="268" t="n">
        <f aca="false">E22/$E$40*100</f>
        <v>1.18374079474676</v>
      </c>
      <c r="E23" s="249"/>
      <c r="F23" s="269"/>
      <c r="G23" s="270"/>
      <c r="H23" s="270"/>
      <c r="I23" s="259"/>
      <c r="J23" s="259"/>
      <c r="K23" s="263"/>
      <c r="L23" s="262"/>
      <c r="M23" s="259"/>
      <c r="N23" s="263"/>
      <c r="O23" s="259"/>
      <c r="P23" s="259"/>
      <c r="Q23" s="263"/>
      <c r="R23" s="253"/>
      <c r="S23" s="253"/>
      <c r="T23" s="253"/>
      <c r="U23" s="255"/>
      <c r="V23" s="253"/>
      <c r="W23" s="254"/>
    </row>
    <row r="24" customFormat="false" ht="12.75" hidden="false" customHeight="false" outlineLevel="0" collapsed="false">
      <c r="A24" s="246"/>
      <c r="B24" s="247"/>
      <c r="C24" s="247"/>
      <c r="D24" s="271"/>
      <c r="E24" s="249"/>
      <c r="F24" s="272"/>
      <c r="G24" s="272"/>
      <c r="H24" s="272"/>
      <c r="I24" s="264"/>
      <c r="J24" s="264"/>
      <c r="K24" s="264"/>
      <c r="L24" s="264"/>
      <c r="M24" s="264"/>
      <c r="N24" s="264"/>
      <c r="O24" s="264"/>
      <c r="P24" s="264"/>
      <c r="Q24" s="264"/>
      <c r="R24" s="264" t="n">
        <v>0.2</v>
      </c>
      <c r="S24" s="264"/>
      <c r="T24" s="264"/>
      <c r="U24" s="265" t="n">
        <v>0.8</v>
      </c>
      <c r="V24" s="265"/>
      <c r="W24" s="265"/>
      <c r="X24" s="257" t="n">
        <f aca="false">SUM(F24:W24)</f>
        <v>1</v>
      </c>
    </row>
    <row r="25" customFormat="false" ht="12.75" hidden="false" customHeight="false" outlineLevel="0" collapsed="false">
      <c r="A25" s="246" t="str">
        <f aca="false">RESUMO!A27</f>
        <v>7.0</v>
      </c>
      <c r="B25" s="247" t="str">
        <f aca="false">RESUMO!B28</f>
        <v>OBRAS COMPLEMENTARES</v>
      </c>
      <c r="C25" s="247"/>
      <c r="D25" s="248" t="n">
        <f aca="false">E25/$E$40*100</f>
        <v>10.4211615405161</v>
      </c>
      <c r="E25" s="249" t="n">
        <f aca="false">RESUMO!C28</f>
        <v>255140.63</v>
      </c>
      <c r="F25" s="267"/>
      <c r="G25" s="267"/>
      <c r="H25" s="267"/>
      <c r="I25" s="261"/>
      <c r="J25" s="261"/>
      <c r="K25" s="261"/>
      <c r="L25" s="261"/>
      <c r="M25" s="261"/>
      <c r="N25" s="261"/>
      <c r="O25" s="261" t="n">
        <f aca="false">$E$25*O27</f>
        <v>51028.126</v>
      </c>
      <c r="P25" s="261"/>
      <c r="Q25" s="261"/>
      <c r="R25" s="261" t="n">
        <f aca="false">$E$25*R27</f>
        <v>102056.252</v>
      </c>
      <c r="S25" s="261"/>
      <c r="T25" s="261"/>
      <c r="U25" s="261" t="n">
        <f aca="false">$E$25*U27</f>
        <v>102056.252</v>
      </c>
      <c r="V25" s="261"/>
      <c r="W25" s="261"/>
      <c r="X25" s="251" t="n">
        <f aca="false">SUM(F25:W25)</f>
        <v>255140.63</v>
      </c>
      <c r="Y25" s="251" t="n">
        <f aca="false">X25-E25</f>
        <v>0</v>
      </c>
    </row>
    <row r="26" customFormat="false" ht="12.75" hidden="false" customHeight="false" outlineLevel="0" collapsed="false">
      <c r="A26" s="246"/>
      <c r="B26" s="247"/>
      <c r="C26" s="247"/>
      <c r="D26" s="248"/>
      <c r="E26" s="249"/>
      <c r="F26" s="269"/>
      <c r="G26" s="270"/>
      <c r="H26" s="270"/>
      <c r="I26" s="259"/>
      <c r="J26" s="259"/>
      <c r="K26" s="263"/>
      <c r="L26" s="262"/>
      <c r="M26" s="259"/>
      <c r="N26" s="263"/>
      <c r="O26" s="253"/>
      <c r="P26" s="253"/>
      <c r="Q26" s="254"/>
      <c r="R26" s="253"/>
      <c r="S26" s="253"/>
      <c r="T26" s="253"/>
      <c r="U26" s="255"/>
      <c r="V26" s="253"/>
      <c r="W26" s="254"/>
    </row>
    <row r="27" customFormat="false" ht="12.75" hidden="false" customHeight="false" outlineLevel="0" collapsed="false">
      <c r="A27" s="246"/>
      <c r="B27" s="247"/>
      <c r="C27" s="247"/>
      <c r="D27" s="248"/>
      <c r="E27" s="249"/>
      <c r="F27" s="272"/>
      <c r="G27" s="272"/>
      <c r="H27" s="272"/>
      <c r="I27" s="264"/>
      <c r="J27" s="264"/>
      <c r="K27" s="264"/>
      <c r="L27" s="264"/>
      <c r="M27" s="264"/>
      <c r="N27" s="264"/>
      <c r="O27" s="264" t="n">
        <v>0.2</v>
      </c>
      <c r="P27" s="264"/>
      <c r="Q27" s="264"/>
      <c r="R27" s="264" t="n">
        <v>0.4</v>
      </c>
      <c r="S27" s="264"/>
      <c r="T27" s="264"/>
      <c r="U27" s="265" t="n">
        <v>0.4</v>
      </c>
      <c r="V27" s="265"/>
      <c r="W27" s="265"/>
      <c r="X27" s="257" t="n">
        <f aca="false">SUM(F27:W27)</f>
        <v>1</v>
      </c>
    </row>
    <row r="28" customFormat="false" ht="12.75" hidden="false" customHeight="false" outlineLevel="0" collapsed="false">
      <c r="A28" s="246" t="str">
        <f aca="false">RESUMO!A30</f>
        <v>8.0</v>
      </c>
      <c r="B28" s="247" t="str">
        <f aca="false">RESUMO!B30</f>
        <v>DRENAGEM</v>
      </c>
      <c r="C28" s="247"/>
      <c r="D28" s="248" t="n">
        <f aca="false">E28/$E$40*100</f>
        <v>2.20328600378356</v>
      </c>
      <c r="E28" s="249" t="n">
        <f aca="false">RESUMO!C31</f>
        <v>53942.91</v>
      </c>
      <c r="F28" s="267"/>
      <c r="G28" s="267"/>
      <c r="H28" s="267"/>
      <c r="I28" s="261" t="n">
        <f aca="false">$E$28*I30</f>
        <v>16182.873</v>
      </c>
      <c r="J28" s="261"/>
      <c r="K28" s="261"/>
      <c r="L28" s="261" t="n">
        <f aca="false">$E$28*L30</f>
        <v>8091.4365</v>
      </c>
      <c r="M28" s="261"/>
      <c r="N28" s="261"/>
      <c r="O28" s="261" t="n">
        <f aca="false">$E$28*O30</f>
        <v>10788.582</v>
      </c>
      <c r="P28" s="261"/>
      <c r="Q28" s="261"/>
      <c r="R28" s="261" t="n">
        <f aca="false">$E$28*R30</f>
        <v>10788.582</v>
      </c>
      <c r="S28" s="261"/>
      <c r="T28" s="261"/>
      <c r="U28" s="261" t="n">
        <f aca="false">$E$28*U30</f>
        <v>8091.4365</v>
      </c>
      <c r="V28" s="261"/>
      <c r="W28" s="261"/>
      <c r="X28" s="251" t="n">
        <f aca="false">SUM(F28:W28)</f>
        <v>53942.91</v>
      </c>
      <c r="Y28" s="251" t="n">
        <f aca="false">X28-E28</f>
        <v>0</v>
      </c>
    </row>
    <row r="29" customFormat="false" ht="12.75" hidden="false" customHeight="false" outlineLevel="0" collapsed="false">
      <c r="A29" s="246"/>
      <c r="B29" s="247"/>
      <c r="C29" s="247"/>
      <c r="D29" s="248"/>
      <c r="E29" s="249"/>
      <c r="F29" s="269"/>
      <c r="G29" s="270"/>
      <c r="H29" s="270"/>
      <c r="I29" s="255"/>
      <c r="J29" s="253"/>
      <c r="K29" s="254"/>
      <c r="L29" s="255"/>
      <c r="M29" s="253"/>
      <c r="N29" s="254"/>
      <c r="O29" s="253"/>
      <c r="P29" s="253"/>
      <c r="Q29" s="254"/>
      <c r="R29" s="253"/>
      <c r="S29" s="253"/>
      <c r="T29" s="253"/>
      <c r="U29" s="255"/>
      <c r="V29" s="253"/>
      <c r="W29" s="254"/>
    </row>
    <row r="30" customFormat="false" ht="12.75" hidden="false" customHeight="false" outlineLevel="0" collapsed="false">
      <c r="A30" s="246"/>
      <c r="B30" s="247"/>
      <c r="C30" s="247"/>
      <c r="D30" s="248"/>
      <c r="E30" s="249"/>
      <c r="F30" s="272"/>
      <c r="G30" s="272"/>
      <c r="H30" s="272"/>
      <c r="I30" s="264" t="n">
        <v>0.3</v>
      </c>
      <c r="J30" s="264"/>
      <c r="K30" s="264"/>
      <c r="L30" s="264" t="n">
        <v>0.15</v>
      </c>
      <c r="M30" s="264"/>
      <c r="N30" s="264"/>
      <c r="O30" s="264" t="n">
        <v>0.2</v>
      </c>
      <c r="P30" s="264"/>
      <c r="Q30" s="264"/>
      <c r="R30" s="264" t="n">
        <v>0.2</v>
      </c>
      <c r="S30" s="264"/>
      <c r="T30" s="264"/>
      <c r="U30" s="265" t="n">
        <v>0.15</v>
      </c>
      <c r="V30" s="265"/>
      <c r="W30" s="265"/>
      <c r="X30" s="257" t="n">
        <f aca="false">SUM(F30:W30)</f>
        <v>1</v>
      </c>
    </row>
    <row r="31" customFormat="false" ht="12.75" hidden="false" customHeight="true" outlineLevel="0" collapsed="false">
      <c r="A31" s="246" t="str">
        <f aca="false">RESUMO!A33</f>
        <v>9.0</v>
      </c>
      <c r="B31" s="258" t="str">
        <f aca="false">RESUMO!B33</f>
        <v>FORNECIMENTO/ASSENTAMENTO DE TUBOS TIPO PA-1</v>
      </c>
      <c r="C31" s="258"/>
      <c r="D31" s="248" t="n">
        <f aca="false">E31/$E$40*100</f>
        <v>1.77964277560356</v>
      </c>
      <c r="E31" s="249" t="n">
        <f aca="false">RESUMO!C34</f>
        <v>43570.88</v>
      </c>
      <c r="F31" s="267"/>
      <c r="G31" s="267"/>
      <c r="H31" s="267"/>
      <c r="I31" s="261" t="n">
        <f aca="false">$E$31*I33</f>
        <v>26142.528</v>
      </c>
      <c r="J31" s="261"/>
      <c r="K31" s="261"/>
      <c r="L31" s="261" t="n">
        <f aca="false">$E$31*L33</f>
        <v>17428.352</v>
      </c>
      <c r="M31" s="261"/>
      <c r="N31" s="261"/>
      <c r="O31" s="261"/>
      <c r="P31" s="261"/>
      <c r="Q31" s="261"/>
      <c r="R31" s="261"/>
      <c r="S31" s="261"/>
      <c r="T31" s="261"/>
      <c r="U31" s="250"/>
      <c r="V31" s="250"/>
      <c r="W31" s="250"/>
      <c r="X31" s="251" t="n">
        <f aca="false">SUM(F31:W31)</f>
        <v>43570.88</v>
      </c>
      <c r="Y31" s="251" t="n">
        <f aca="false">X31-E31</f>
        <v>0</v>
      </c>
    </row>
    <row r="32" customFormat="false" ht="12.75" hidden="false" customHeight="false" outlineLevel="0" collapsed="false">
      <c r="A32" s="246"/>
      <c r="B32" s="258"/>
      <c r="C32" s="258"/>
      <c r="D32" s="248"/>
      <c r="E32" s="249"/>
      <c r="F32" s="269"/>
      <c r="G32" s="270"/>
      <c r="H32" s="270"/>
      <c r="I32" s="255"/>
      <c r="J32" s="253"/>
      <c r="K32" s="254"/>
      <c r="L32" s="255"/>
      <c r="M32" s="253"/>
      <c r="N32" s="254"/>
      <c r="O32" s="259"/>
      <c r="P32" s="259"/>
      <c r="Q32" s="263"/>
      <c r="R32" s="259"/>
      <c r="S32" s="259"/>
      <c r="T32" s="259"/>
      <c r="U32" s="262"/>
      <c r="V32" s="259"/>
      <c r="W32" s="263"/>
    </row>
    <row r="33" customFormat="false" ht="12.75" hidden="false" customHeight="false" outlineLevel="0" collapsed="false">
      <c r="A33" s="246"/>
      <c r="B33" s="258"/>
      <c r="C33" s="258"/>
      <c r="D33" s="248"/>
      <c r="E33" s="249"/>
      <c r="F33" s="272"/>
      <c r="G33" s="272"/>
      <c r="H33" s="272"/>
      <c r="I33" s="264" t="n">
        <v>0.6</v>
      </c>
      <c r="J33" s="264"/>
      <c r="K33" s="264"/>
      <c r="L33" s="264" t="n">
        <v>0.4</v>
      </c>
      <c r="M33" s="264"/>
      <c r="N33" s="264"/>
      <c r="O33" s="264"/>
      <c r="P33" s="264"/>
      <c r="Q33" s="264"/>
      <c r="R33" s="264"/>
      <c r="S33" s="264"/>
      <c r="T33" s="264"/>
      <c r="U33" s="265"/>
      <c r="V33" s="265"/>
      <c r="W33" s="265"/>
      <c r="X33" s="257" t="n">
        <f aca="false">SUM(F33:W33)</f>
        <v>1</v>
      </c>
    </row>
    <row r="34" customFormat="false" ht="12.75" hidden="false" customHeight="true" outlineLevel="0" collapsed="false">
      <c r="A34" s="246" t="str">
        <f aca="false">RESUMO!A36</f>
        <v>10.0</v>
      </c>
      <c r="B34" s="258" t="str">
        <f aca="false">RESUMO!B36</f>
        <v>ASSENTAMENTO E REJUNTAMENTO DE TUBO DE CONCRETO </v>
      </c>
      <c r="C34" s="258"/>
      <c r="D34" s="273" t="n">
        <f aca="false">E34/$E$40*100</f>
        <v>0.863419325457614</v>
      </c>
      <c r="E34" s="249" t="n">
        <f aca="false">RESUMO!C37</f>
        <v>21139.04</v>
      </c>
      <c r="F34" s="267"/>
      <c r="G34" s="267"/>
      <c r="H34" s="267"/>
      <c r="I34" s="261" t="n">
        <f aca="false">$E$34*I36</f>
        <v>6341.712</v>
      </c>
      <c r="J34" s="261"/>
      <c r="K34" s="261"/>
      <c r="L34" s="261" t="n">
        <f aca="false">$E$34*L36</f>
        <v>8455.616</v>
      </c>
      <c r="M34" s="261"/>
      <c r="N34" s="261"/>
      <c r="O34" s="261" t="n">
        <f aca="false">$E$34*O36</f>
        <v>6341.712</v>
      </c>
      <c r="P34" s="261"/>
      <c r="Q34" s="261"/>
      <c r="R34" s="261"/>
      <c r="S34" s="261"/>
      <c r="T34" s="261"/>
      <c r="U34" s="250"/>
      <c r="V34" s="250"/>
      <c r="W34" s="250"/>
      <c r="X34" s="251" t="n">
        <f aca="false">SUM(F34:W34)</f>
        <v>21139.04</v>
      </c>
      <c r="Y34" s="251" t="n">
        <f aca="false">X34-E34</f>
        <v>0</v>
      </c>
    </row>
    <row r="35" customFormat="false" ht="12.75" hidden="false" customHeight="false" outlineLevel="0" collapsed="false">
      <c r="A35" s="246"/>
      <c r="B35" s="258"/>
      <c r="C35" s="258"/>
      <c r="D35" s="273"/>
      <c r="E35" s="249"/>
      <c r="F35" s="269"/>
      <c r="G35" s="270"/>
      <c r="H35" s="270"/>
      <c r="I35" s="255"/>
      <c r="J35" s="253"/>
      <c r="K35" s="254"/>
      <c r="L35" s="255"/>
      <c r="M35" s="253"/>
      <c r="N35" s="254"/>
      <c r="O35" s="253"/>
      <c r="P35" s="253"/>
      <c r="Q35" s="254"/>
      <c r="R35" s="259"/>
      <c r="S35" s="259"/>
      <c r="T35" s="259"/>
      <c r="U35" s="262"/>
      <c r="V35" s="259"/>
      <c r="W35" s="263"/>
    </row>
    <row r="36" customFormat="false" ht="12.75" hidden="false" customHeight="false" outlineLevel="0" collapsed="false">
      <c r="A36" s="246"/>
      <c r="B36" s="258"/>
      <c r="C36" s="258"/>
      <c r="D36" s="273"/>
      <c r="E36" s="249"/>
      <c r="F36" s="272"/>
      <c r="G36" s="272"/>
      <c r="H36" s="272"/>
      <c r="I36" s="264" t="n">
        <v>0.3</v>
      </c>
      <c r="J36" s="264"/>
      <c r="K36" s="264"/>
      <c r="L36" s="264" t="n">
        <v>0.4</v>
      </c>
      <c r="M36" s="264"/>
      <c r="N36" s="264"/>
      <c r="O36" s="264" t="n">
        <v>0.3</v>
      </c>
      <c r="P36" s="264"/>
      <c r="Q36" s="264"/>
      <c r="R36" s="264"/>
      <c r="S36" s="264"/>
      <c r="T36" s="264"/>
      <c r="U36" s="265"/>
      <c r="V36" s="265"/>
      <c r="W36" s="265"/>
      <c r="X36" s="257" t="n">
        <f aca="false">SUM(F36:W36)</f>
        <v>1</v>
      </c>
    </row>
    <row r="37" customFormat="false" ht="12.75" hidden="false" customHeight="false" outlineLevel="0" collapsed="false">
      <c r="A37" s="246" t="str">
        <f aca="false">RESUMO!A39</f>
        <v>11.0</v>
      </c>
      <c r="B37" s="247" t="str">
        <f aca="false">RESUMO!B39</f>
        <v>ÓRGÃOS ACESSÓRIOS</v>
      </c>
      <c r="C37" s="247"/>
      <c r="D37" s="273" t="n">
        <f aca="false">E37/$E$40*100</f>
        <v>5.31052527895562</v>
      </c>
      <c r="E37" s="249" t="n">
        <f aca="false">RESUMO!C40</f>
        <v>130017.25</v>
      </c>
      <c r="F37" s="274"/>
      <c r="G37" s="274"/>
      <c r="H37" s="274"/>
      <c r="I37" s="261" t="n">
        <f aca="false">$E$37*I39</f>
        <v>39005.175</v>
      </c>
      <c r="J37" s="261"/>
      <c r="K37" s="261"/>
      <c r="L37" s="261" t="n">
        <f aca="false">$E$37*L39</f>
        <v>52006.9</v>
      </c>
      <c r="M37" s="261"/>
      <c r="N37" s="261"/>
      <c r="O37" s="261" t="n">
        <f aca="false">$E$37*O39</f>
        <v>39005.175</v>
      </c>
      <c r="P37" s="261"/>
      <c r="Q37" s="261"/>
      <c r="R37" s="250"/>
      <c r="S37" s="250"/>
      <c r="T37" s="250"/>
      <c r="U37" s="250"/>
      <c r="V37" s="250"/>
      <c r="W37" s="250"/>
      <c r="X37" s="251" t="n">
        <f aca="false">SUM(F37:W37)</f>
        <v>130017.25</v>
      </c>
      <c r="Y37" s="251" t="n">
        <f aca="false">X37-E37</f>
        <v>0</v>
      </c>
    </row>
    <row r="38" customFormat="false" ht="12.75" hidden="false" customHeight="false" outlineLevel="0" collapsed="false">
      <c r="A38" s="246"/>
      <c r="B38" s="247"/>
      <c r="C38" s="247"/>
      <c r="D38" s="273"/>
      <c r="E38" s="249"/>
      <c r="F38" s="269"/>
      <c r="G38" s="270"/>
      <c r="H38" s="275"/>
      <c r="I38" s="253"/>
      <c r="J38" s="253"/>
      <c r="K38" s="254"/>
      <c r="L38" s="255"/>
      <c r="M38" s="253"/>
      <c r="N38" s="254"/>
      <c r="O38" s="253"/>
      <c r="P38" s="253"/>
      <c r="Q38" s="254"/>
      <c r="R38" s="259"/>
      <c r="S38" s="259"/>
      <c r="T38" s="259"/>
      <c r="U38" s="262"/>
      <c r="V38" s="259"/>
      <c r="W38" s="263"/>
    </row>
    <row r="39" customFormat="false" ht="12.75" hidden="false" customHeight="false" outlineLevel="0" collapsed="false">
      <c r="A39" s="246"/>
      <c r="B39" s="247"/>
      <c r="C39" s="247"/>
      <c r="D39" s="273"/>
      <c r="E39" s="249"/>
      <c r="F39" s="276"/>
      <c r="G39" s="276"/>
      <c r="H39" s="276"/>
      <c r="I39" s="264" t="n">
        <v>0.3</v>
      </c>
      <c r="J39" s="264"/>
      <c r="K39" s="264"/>
      <c r="L39" s="264" t="n">
        <v>0.4</v>
      </c>
      <c r="M39" s="264"/>
      <c r="N39" s="264"/>
      <c r="O39" s="264" t="n">
        <v>0.3</v>
      </c>
      <c r="P39" s="264"/>
      <c r="Q39" s="264"/>
      <c r="R39" s="265"/>
      <c r="S39" s="265"/>
      <c r="T39" s="265"/>
      <c r="U39" s="265"/>
      <c r="V39" s="265"/>
      <c r="W39" s="265"/>
      <c r="X39" s="257" t="n">
        <f aca="false">SUM(F39:W39)</f>
        <v>1</v>
      </c>
    </row>
    <row r="40" customFormat="false" ht="12.75" hidden="false" customHeight="false" outlineLevel="0" collapsed="false">
      <c r="A40" s="277" t="s">
        <v>259</v>
      </c>
      <c r="B40" s="277"/>
      <c r="C40" s="277"/>
      <c r="D40" s="278" t="n">
        <f aca="false">SUM(D7:D39)</f>
        <v>100</v>
      </c>
      <c r="E40" s="279" t="n">
        <f aca="false">E7+E10+E13+E16+E19+E22+E25+E28+E31+E34+E37</f>
        <v>2448293.59</v>
      </c>
      <c r="F40" s="280" t="n">
        <f aca="false">F41/$E$40</f>
        <v>0.0582790265974597</v>
      </c>
      <c r="G40" s="280"/>
      <c r="H40" s="280"/>
      <c r="I40" s="280" t="n">
        <f aca="false">I41/$E$40</f>
        <v>0.232962732279996</v>
      </c>
      <c r="J40" s="280"/>
      <c r="K40" s="280"/>
      <c r="L40" s="280" t="n">
        <f aca="false">L41/$E$40</f>
        <v>0.286724042621865</v>
      </c>
      <c r="M40" s="280"/>
      <c r="N40" s="280"/>
      <c r="O40" s="280" t="n">
        <f aca="false">O41/$E$40</f>
        <v>0.294682142736811</v>
      </c>
      <c r="P40" s="280"/>
      <c r="Q40" s="280"/>
      <c r="R40" s="280" t="n">
        <f aca="false">R41/$E$40</f>
        <v>0.0606756269986395</v>
      </c>
      <c r="S40" s="280"/>
      <c r="T40" s="280"/>
      <c r="U40" s="280" t="n">
        <f aca="false">U41/$E$40</f>
        <v>0.0666764287652283</v>
      </c>
      <c r="V40" s="280"/>
      <c r="W40" s="280"/>
      <c r="X40" s="251" t="n">
        <f aca="false">SUM(F40:W40)</f>
        <v>1</v>
      </c>
      <c r="Y40" s="251" t="n">
        <f aca="false">SUM(X37+X34+X31+X28+X25+X22+X19+X13+X10+X7+X16)</f>
        <v>2448293.59</v>
      </c>
    </row>
    <row r="41" customFormat="false" ht="12.75" hidden="false" customHeight="false" outlineLevel="0" collapsed="false">
      <c r="A41" s="244" t="s">
        <v>260</v>
      </c>
      <c r="B41" s="244"/>
      <c r="C41" s="244"/>
      <c r="D41" s="281" t="s">
        <v>261</v>
      </c>
      <c r="E41" s="281"/>
      <c r="F41" s="282" t="n">
        <f aca="false">F19+F16+F13+F10+F7</f>
        <v>142684.16725</v>
      </c>
      <c r="G41" s="282"/>
      <c r="H41" s="282"/>
      <c r="I41" s="282" t="n">
        <f aca="false">I37+I34+I31+I28+I19+I16+I13+I10+I7</f>
        <v>570361.16415</v>
      </c>
      <c r="J41" s="282"/>
      <c r="K41" s="282"/>
      <c r="L41" s="282" t="n">
        <f aca="false">L37+L34+L31+L28+L19+L16+L13+L10+L7</f>
        <v>701984.63565</v>
      </c>
      <c r="M41" s="282"/>
      <c r="N41" s="282"/>
      <c r="O41" s="282" t="n">
        <f aca="false">O37+O34+O28+O25+O19+O16+O13+O10+O7</f>
        <v>721468.40115</v>
      </c>
      <c r="P41" s="282"/>
      <c r="Q41" s="282"/>
      <c r="R41" s="282" t="n">
        <f aca="false">R7+R10+R13+R25+R28+R22</f>
        <v>148551.74865</v>
      </c>
      <c r="S41" s="282"/>
      <c r="T41" s="282"/>
      <c r="U41" s="282" t="n">
        <f aca="false">SUM(U28+U25+U22+U13+U10+U7)</f>
        <v>163243.47315</v>
      </c>
      <c r="V41" s="282"/>
      <c r="W41" s="282"/>
      <c r="X41" s="251" t="n">
        <f aca="false">SUM(F41:W41)</f>
        <v>2448293.59</v>
      </c>
    </row>
    <row r="42" customFormat="false" ht="12.75" hidden="false" customHeight="false" outlineLevel="0" collapsed="false">
      <c r="A42" s="244"/>
      <c r="B42" s="244"/>
      <c r="C42" s="244"/>
      <c r="D42" s="283" t="s">
        <v>262</v>
      </c>
      <c r="E42" s="283"/>
      <c r="F42" s="282" t="n">
        <f aca="false">F41</f>
        <v>142684.16725</v>
      </c>
      <c r="G42" s="282"/>
      <c r="H42" s="282"/>
      <c r="I42" s="282" t="n">
        <f aca="false">F42++I41</f>
        <v>713045.3314</v>
      </c>
      <c r="J42" s="282"/>
      <c r="K42" s="282"/>
      <c r="L42" s="282" t="n">
        <f aca="false">I42++L41</f>
        <v>1415029.96705</v>
      </c>
      <c r="M42" s="282"/>
      <c r="N42" s="282"/>
      <c r="O42" s="282" t="n">
        <f aca="false">L42++O41</f>
        <v>2136498.3682</v>
      </c>
      <c r="P42" s="282"/>
      <c r="Q42" s="282"/>
      <c r="R42" s="282" t="n">
        <f aca="false">O42++R41</f>
        <v>2285050.11685</v>
      </c>
      <c r="S42" s="282"/>
      <c r="T42" s="282"/>
      <c r="U42" s="282" t="n">
        <f aca="false">R42++U41</f>
        <v>2448293.59</v>
      </c>
      <c r="V42" s="282"/>
      <c r="W42" s="282"/>
      <c r="Y42" s="251" t="n">
        <f aca="false">Y40-U42</f>
        <v>0</v>
      </c>
    </row>
    <row r="44" customFormat="false" ht="12.75" hidden="false" customHeight="false" outlineLevel="0" collapsed="false">
      <c r="E44" s="284" t="n">
        <f aca="false">SUM(E7:E39)</f>
        <v>2448293.59</v>
      </c>
      <c r="V44" s="285"/>
      <c r="Y44" s="285"/>
    </row>
  </sheetData>
  <mergeCells count="218">
    <mergeCell ref="A1:E3"/>
    <mergeCell ref="F1:W3"/>
    <mergeCell ref="A4:W4"/>
    <mergeCell ref="A5:E5"/>
    <mergeCell ref="F5:W5"/>
    <mergeCell ref="B6:C6"/>
    <mergeCell ref="F6:H6"/>
    <mergeCell ref="I6:K6"/>
    <mergeCell ref="L6:N6"/>
    <mergeCell ref="O6:Q6"/>
    <mergeCell ref="R6:T6"/>
    <mergeCell ref="U6:W6"/>
    <mergeCell ref="A7:A9"/>
    <mergeCell ref="B7:C9"/>
    <mergeCell ref="D7:D9"/>
    <mergeCell ref="E7:E9"/>
    <mergeCell ref="F7:H7"/>
    <mergeCell ref="I7:K7"/>
    <mergeCell ref="L7:N7"/>
    <mergeCell ref="O7:Q7"/>
    <mergeCell ref="R7:T7"/>
    <mergeCell ref="U7:W7"/>
    <mergeCell ref="F8:H8"/>
    <mergeCell ref="U8:W8"/>
    <mergeCell ref="F9:H9"/>
    <mergeCell ref="I9:K9"/>
    <mergeCell ref="L9:N9"/>
    <mergeCell ref="O9:Q9"/>
    <mergeCell ref="R9:T9"/>
    <mergeCell ref="U9:W9"/>
    <mergeCell ref="A10:A12"/>
    <mergeCell ref="B10:C12"/>
    <mergeCell ref="D10:D12"/>
    <mergeCell ref="E10:E12"/>
    <mergeCell ref="F10:H10"/>
    <mergeCell ref="I10:K10"/>
    <mergeCell ref="L10:N10"/>
    <mergeCell ref="O10:Q10"/>
    <mergeCell ref="R10:T10"/>
    <mergeCell ref="U10:W10"/>
    <mergeCell ref="F11:H11"/>
    <mergeCell ref="U11:W11"/>
    <mergeCell ref="F12:H12"/>
    <mergeCell ref="I12:K12"/>
    <mergeCell ref="L12:N12"/>
    <mergeCell ref="O12:Q12"/>
    <mergeCell ref="R12:T12"/>
    <mergeCell ref="U12:W12"/>
    <mergeCell ref="A13:A15"/>
    <mergeCell ref="B13:C15"/>
    <mergeCell ref="D13:D15"/>
    <mergeCell ref="E13:E15"/>
    <mergeCell ref="F13:H13"/>
    <mergeCell ref="I13:K13"/>
    <mergeCell ref="L13:N13"/>
    <mergeCell ref="O13:Q13"/>
    <mergeCell ref="R13:T13"/>
    <mergeCell ref="U13:W13"/>
    <mergeCell ref="F14:H14"/>
    <mergeCell ref="U14:W14"/>
    <mergeCell ref="F15:H15"/>
    <mergeCell ref="I15:K15"/>
    <mergeCell ref="L15:N15"/>
    <mergeCell ref="O15:Q15"/>
    <mergeCell ref="R15:T15"/>
    <mergeCell ref="U15:W15"/>
    <mergeCell ref="A16:A18"/>
    <mergeCell ref="B16:C18"/>
    <mergeCell ref="D16:D18"/>
    <mergeCell ref="E16:E18"/>
    <mergeCell ref="F16:H16"/>
    <mergeCell ref="I16:K16"/>
    <mergeCell ref="L16:N16"/>
    <mergeCell ref="O16:Q16"/>
    <mergeCell ref="R16:T16"/>
    <mergeCell ref="U16:W16"/>
    <mergeCell ref="F17:H17"/>
    <mergeCell ref="U17:W17"/>
    <mergeCell ref="F18:H18"/>
    <mergeCell ref="I18:K18"/>
    <mergeCell ref="L18:N18"/>
    <mergeCell ref="O18:Q18"/>
    <mergeCell ref="R18:T18"/>
    <mergeCell ref="U18:W18"/>
    <mergeCell ref="A19:A21"/>
    <mergeCell ref="B19:C21"/>
    <mergeCell ref="D19:D21"/>
    <mergeCell ref="E19:E21"/>
    <mergeCell ref="F19:H19"/>
    <mergeCell ref="I19:K19"/>
    <mergeCell ref="L19:N19"/>
    <mergeCell ref="O19:Q19"/>
    <mergeCell ref="R19:T19"/>
    <mergeCell ref="U19:W19"/>
    <mergeCell ref="F20:H20"/>
    <mergeCell ref="F21:H21"/>
    <mergeCell ref="I21:K21"/>
    <mergeCell ref="L21:N21"/>
    <mergeCell ref="O21:Q21"/>
    <mergeCell ref="R21:T21"/>
    <mergeCell ref="U21:W21"/>
    <mergeCell ref="A22:A24"/>
    <mergeCell ref="B22:C24"/>
    <mergeCell ref="E22:E24"/>
    <mergeCell ref="F22:H22"/>
    <mergeCell ref="I22:K22"/>
    <mergeCell ref="L22:N22"/>
    <mergeCell ref="O22:Q22"/>
    <mergeCell ref="R22:T22"/>
    <mergeCell ref="U22:W22"/>
    <mergeCell ref="F24:H24"/>
    <mergeCell ref="I24:K24"/>
    <mergeCell ref="L24:N24"/>
    <mergeCell ref="O24:Q24"/>
    <mergeCell ref="R24:T24"/>
    <mergeCell ref="U24:W24"/>
    <mergeCell ref="A25:A27"/>
    <mergeCell ref="B25:C27"/>
    <mergeCell ref="D25:D27"/>
    <mergeCell ref="E25:E27"/>
    <mergeCell ref="F25:H25"/>
    <mergeCell ref="I25:K25"/>
    <mergeCell ref="L25:N25"/>
    <mergeCell ref="O25:Q25"/>
    <mergeCell ref="R25:T25"/>
    <mergeCell ref="U25:W25"/>
    <mergeCell ref="F27:H27"/>
    <mergeCell ref="I27:K27"/>
    <mergeCell ref="L27:N27"/>
    <mergeCell ref="O27:Q27"/>
    <mergeCell ref="R27:T27"/>
    <mergeCell ref="U27:W27"/>
    <mergeCell ref="A28:A30"/>
    <mergeCell ref="B28:C30"/>
    <mergeCell ref="D28:D30"/>
    <mergeCell ref="E28:E30"/>
    <mergeCell ref="F28:H28"/>
    <mergeCell ref="I28:K28"/>
    <mergeCell ref="L28:N28"/>
    <mergeCell ref="O28:Q28"/>
    <mergeCell ref="R28:T28"/>
    <mergeCell ref="U28:W28"/>
    <mergeCell ref="F30:H30"/>
    <mergeCell ref="I30:K30"/>
    <mergeCell ref="L30:N30"/>
    <mergeCell ref="O30:Q30"/>
    <mergeCell ref="R30:T30"/>
    <mergeCell ref="U30:W30"/>
    <mergeCell ref="A31:A33"/>
    <mergeCell ref="B31:C33"/>
    <mergeCell ref="D31:D33"/>
    <mergeCell ref="E31:E33"/>
    <mergeCell ref="F31:H31"/>
    <mergeCell ref="I31:K31"/>
    <mergeCell ref="L31:N31"/>
    <mergeCell ref="O31:Q31"/>
    <mergeCell ref="R31:T31"/>
    <mergeCell ref="U31:W31"/>
    <mergeCell ref="F33:H33"/>
    <mergeCell ref="I33:K33"/>
    <mergeCell ref="L33:N33"/>
    <mergeCell ref="O33:Q33"/>
    <mergeCell ref="R33:T33"/>
    <mergeCell ref="U33:W33"/>
    <mergeCell ref="A34:A36"/>
    <mergeCell ref="B34:C36"/>
    <mergeCell ref="D34:D36"/>
    <mergeCell ref="E34:E36"/>
    <mergeCell ref="F34:H34"/>
    <mergeCell ref="I34:K34"/>
    <mergeCell ref="L34:N34"/>
    <mergeCell ref="O34:Q34"/>
    <mergeCell ref="R34:T34"/>
    <mergeCell ref="U34:W34"/>
    <mergeCell ref="F36:H36"/>
    <mergeCell ref="I36:K36"/>
    <mergeCell ref="L36:N36"/>
    <mergeCell ref="O36:Q36"/>
    <mergeCell ref="R36:T36"/>
    <mergeCell ref="U36:W36"/>
    <mergeCell ref="A37:A39"/>
    <mergeCell ref="B37:C39"/>
    <mergeCell ref="D37:D39"/>
    <mergeCell ref="E37:E39"/>
    <mergeCell ref="F37:H37"/>
    <mergeCell ref="I37:K37"/>
    <mergeCell ref="L37:N37"/>
    <mergeCell ref="O37:Q37"/>
    <mergeCell ref="R37:T37"/>
    <mergeCell ref="U37:W37"/>
    <mergeCell ref="F39:H39"/>
    <mergeCell ref="I39:K39"/>
    <mergeCell ref="L39:N39"/>
    <mergeCell ref="O39:Q39"/>
    <mergeCell ref="R39:T39"/>
    <mergeCell ref="U39:W39"/>
    <mergeCell ref="A40:C40"/>
    <mergeCell ref="F40:H40"/>
    <mergeCell ref="I40:K40"/>
    <mergeCell ref="L40:N40"/>
    <mergeCell ref="O40:Q40"/>
    <mergeCell ref="R40:T40"/>
    <mergeCell ref="U40:W40"/>
    <mergeCell ref="A41:C42"/>
    <mergeCell ref="D41:E41"/>
    <mergeCell ref="F41:H41"/>
    <mergeCell ref="I41:K41"/>
    <mergeCell ref="L41:N41"/>
    <mergeCell ref="O41:Q41"/>
    <mergeCell ref="R41:T41"/>
    <mergeCell ref="U41:W41"/>
    <mergeCell ref="D42:E42"/>
    <mergeCell ref="F42:H42"/>
    <mergeCell ref="I42:K42"/>
    <mergeCell ref="L42:N42"/>
    <mergeCell ref="O42:Q42"/>
    <mergeCell ref="R42:T42"/>
    <mergeCell ref="U42:W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:J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44.99"/>
    <col collapsed="false" customWidth="true" hidden="false" outlineLevel="0" max="3" min="3" style="1" width="10.41"/>
    <col collapsed="false" customWidth="true" hidden="false" outlineLevel="0" max="4" min="4" style="1" width="10.56"/>
    <col collapsed="false" customWidth="true" hidden="false" outlineLevel="0" max="5" min="5" style="1" width="10.85"/>
    <col collapsed="false" customWidth="true" hidden="false" outlineLevel="0" max="6" min="6" style="1" width="11.7"/>
    <col collapsed="false" customWidth="true" hidden="false" outlineLevel="0" max="8" min="7" style="1" width="9.41"/>
    <col collapsed="false" customWidth="true" hidden="false" outlineLevel="0" max="9" min="9" style="1" width="11.13"/>
    <col collapsed="false" customWidth="true" hidden="false" outlineLevel="0" max="10" min="10" style="1" width="17.7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A2" s="286" t="s">
        <v>21</v>
      </c>
      <c r="B2" s="286"/>
      <c r="C2" s="286"/>
      <c r="D2" s="286"/>
      <c r="E2" s="286"/>
      <c r="F2" s="286"/>
      <c r="G2" s="286"/>
      <c r="H2" s="286"/>
      <c r="I2" s="286"/>
      <c r="J2" s="286"/>
    </row>
    <row r="3" customFormat="false" ht="81.75" hidden="false" customHeight="true" outlineLevel="0" collapsed="false">
      <c r="A3" s="287" t="s">
        <v>263</v>
      </c>
      <c r="B3" s="288" t="str">
        <f aca="false">RESUMO!B49</f>
        <v>Rua Dois De Maio, Travessa  A, Travessa  B  e  Travessa  C (Manga)
Rua São Paulo, Rua Rio De Janeiro, Rua  A, Rua  B  e  Rua  C (Jardim Potiguar)
Rua Francisca Lemes Felfilli, Rua Melania Ximita  e  Rua Embauval (Embauval)
Av. Gov. José Frageli, Rua Prof. Abigair Viera, Rua 01, Rua Leopoldo Procópio  e  Rua Joaquim Martins Pereira (Construmat)</v>
      </c>
      <c r="C3" s="288"/>
      <c r="D3" s="288"/>
      <c r="E3" s="288"/>
      <c r="F3" s="288"/>
      <c r="G3" s="288"/>
      <c r="H3" s="288"/>
      <c r="I3" s="288"/>
      <c r="J3" s="288"/>
    </row>
    <row r="4" customFormat="false" ht="18" hidden="false" customHeight="true" outlineLevel="0" collapsed="false">
      <c r="A4" s="289" t="s">
        <v>264</v>
      </c>
      <c r="B4" s="289"/>
      <c r="C4" s="290"/>
      <c r="D4" s="290"/>
      <c r="E4" s="290"/>
      <c r="F4" s="290"/>
      <c r="G4" s="290"/>
      <c r="H4" s="290"/>
      <c r="I4" s="290"/>
      <c r="J4" s="291"/>
    </row>
    <row r="5" customFormat="false" ht="20.1" hidden="false" customHeight="true" outlineLevel="0" collapsed="false">
      <c r="A5" s="292" t="s">
        <v>265</v>
      </c>
      <c r="B5" s="292"/>
      <c r="C5" s="292"/>
      <c r="D5" s="292"/>
      <c r="E5" s="292"/>
      <c r="F5" s="292"/>
      <c r="G5" s="292"/>
      <c r="H5" s="292"/>
      <c r="I5" s="292"/>
      <c r="J5" s="292"/>
    </row>
    <row r="6" customFormat="false" ht="20.1" hidden="false" customHeight="true" outlineLevel="0" collapsed="false">
      <c r="A6" s="292"/>
      <c r="B6" s="292"/>
      <c r="C6" s="292"/>
      <c r="D6" s="292"/>
      <c r="E6" s="292"/>
      <c r="F6" s="292"/>
      <c r="G6" s="292"/>
      <c r="H6" s="292"/>
      <c r="I6" s="292"/>
      <c r="J6" s="292"/>
    </row>
    <row r="7" customFormat="false" ht="25.5" hidden="false" customHeight="true" outlineLevel="0" collapsed="false">
      <c r="A7" s="293"/>
      <c r="B7" s="294" t="s">
        <v>266</v>
      </c>
      <c r="C7" s="294" t="s">
        <v>267</v>
      </c>
      <c r="D7" s="294" t="s">
        <v>268</v>
      </c>
      <c r="E7" s="294" t="s">
        <v>269</v>
      </c>
      <c r="F7" s="294" t="s">
        <v>270</v>
      </c>
      <c r="G7" s="294" t="s">
        <v>271</v>
      </c>
      <c r="H7" s="294" t="s">
        <v>272</v>
      </c>
      <c r="I7" s="294" t="s">
        <v>273</v>
      </c>
      <c r="J7" s="295" t="s">
        <v>274</v>
      </c>
      <c r="N7" s="296"/>
    </row>
    <row r="8" customFormat="false" ht="25.5" hidden="false" customHeight="false" outlineLevel="0" collapsed="false">
      <c r="A8" s="293"/>
      <c r="B8" s="294"/>
      <c r="C8" s="294"/>
      <c r="D8" s="294"/>
      <c r="E8" s="294" t="s">
        <v>275</v>
      </c>
      <c r="F8" s="294" t="s">
        <v>276</v>
      </c>
      <c r="G8" s="294" t="s">
        <v>277</v>
      </c>
      <c r="H8" s="294" t="s">
        <v>278</v>
      </c>
      <c r="I8" s="294" t="s">
        <v>279</v>
      </c>
      <c r="J8" s="295"/>
    </row>
    <row r="9" s="301" customFormat="true" ht="12.75" hidden="false" customHeight="true" outlineLevel="0" collapsed="false">
      <c r="A9" s="297" t="s">
        <v>280</v>
      </c>
      <c r="B9" s="298" t="s">
        <v>281</v>
      </c>
      <c r="C9" s="205" t="n">
        <v>55</v>
      </c>
      <c r="D9" s="299" t="n">
        <v>0.8</v>
      </c>
      <c r="E9" s="299" t="n">
        <v>1.7</v>
      </c>
      <c r="F9" s="205" t="n">
        <v>2</v>
      </c>
      <c r="G9" s="205" t="n">
        <v>2</v>
      </c>
      <c r="H9" s="204" t="n">
        <f aca="false">SUM(F9:G9)/2</f>
        <v>2</v>
      </c>
      <c r="I9" s="204" t="n">
        <f aca="false">SUM(C9*E9*H9)</f>
        <v>187</v>
      </c>
      <c r="J9" s="300" t="n">
        <f aca="false">SUM(C9*E9)</f>
        <v>93.5</v>
      </c>
    </row>
    <row r="10" s="301" customFormat="true" ht="12.75" hidden="false" customHeight="true" outlineLevel="0" collapsed="false">
      <c r="A10" s="297"/>
      <c r="B10" s="298" t="s">
        <v>281</v>
      </c>
      <c r="C10" s="205" t="n">
        <v>40</v>
      </c>
      <c r="D10" s="299" t="n">
        <v>0.8</v>
      </c>
      <c r="E10" s="299" t="n">
        <v>1.7</v>
      </c>
      <c r="F10" s="205" t="n">
        <v>2</v>
      </c>
      <c r="G10" s="205" t="n">
        <v>2</v>
      </c>
      <c r="H10" s="204" t="n">
        <f aca="false">SUM(F10:G10)/2</f>
        <v>2</v>
      </c>
      <c r="I10" s="204" t="n">
        <f aca="false">SUM(C10*E10*H10)</f>
        <v>136</v>
      </c>
      <c r="J10" s="300" t="n">
        <f aca="false">SUM(C10*E10)</f>
        <v>68</v>
      </c>
    </row>
    <row r="11" s="301" customFormat="true" ht="12.75" hidden="false" customHeight="true" outlineLevel="0" collapsed="false">
      <c r="A11" s="297"/>
      <c r="B11" s="298" t="s">
        <v>282</v>
      </c>
      <c r="C11" s="205" t="n">
        <v>25</v>
      </c>
      <c r="D11" s="299" t="n">
        <v>0.8</v>
      </c>
      <c r="E11" s="299" t="n">
        <v>1.7</v>
      </c>
      <c r="F11" s="205" t="n">
        <v>2</v>
      </c>
      <c r="G11" s="205" t="n">
        <v>2</v>
      </c>
      <c r="H11" s="204" t="n">
        <f aca="false">SUM(F11:G11)/2</f>
        <v>2</v>
      </c>
      <c r="I11" s="204" t="n">
        <f aca="false">SUM(C11*E11*H11)</f>
        <v>85</v>
      </c>
      <c r="J11" s="300" t="n">
        <f aca="false">SUM(C11*E11)</f>
        <v>42.5</v>
      </c>
    </row>
    <row r="12" s="301" customFormat="true" ht="12.75" hidden="false" customHeight="true" outlineLevel="0" collapsed="false">
      <c r="A12" s="297" t="s">
        <v>283</v>
      </c>
      <c r="B12" s="298" t="s">
        <v>284</v>
      </c>
      <c r="C12" s="205" t="n">
        <v>23</v>
      </c>
      <c r="D12" s="299" t="n">
        <v>0.6</v>
      </c>
      <c r="E12" s="299" t="n">
        <v>1.5</v>
      </c>
      <c r="F12" s="205" t="n">
        <v>1.8</v>
      </c>
      <c r="G12" s="205" t="n">
        <v>1.8</v>
      </c>
      <c r="H12" s="204" t="n">
        <f aca="false">SUM(F12:G12)/2</f>
        <v>1.8</v>
      </c>
      <c r="I12" s="204" t="n">
        <f aca="false">SUM(C12*E12*H12)</f>
        <v>62.1</v>
      </c>
      <c r="J12" s="300" t="n">
        <f aca="false">SUM(C12*E12)</f>
        <v>34.5</v>
      </c>
    </row>
    <row r="13" s="301" customFormat="true" ht="12.75" hidden="false" customHeight="true" outlineLevel="0" collapsed="false">
      <c r="A13" s="302" t="s">
        <v>285</v>
      </c>
      <c r="B13" s="298" t="s">
        <v>286</v>
      </c>
      <c r="C13" s="205" t="n">
        <v>20</v>
      </c>
      <c r="D13" s="299" t="n">
        <v>0.6</v>
      </c>
      <c r="E13" s="299" t="n">
        <v>1.5</v>
      </c>
      <c r="F13" s="205" t="n">
        <v>1.8</v>
      </c>
      <c r="G13" s="205" t="n">
        <v>1.8</v>
      </c>
      <c r="H13" s="204" t="n">
        <f aca="false">SUM(F13:G13)/2</f>
        <v>1.8</v>
      </c>
      <c r="I13" s="204" t="n">
        <f aca="false">SUM(C13*E13*H13)</f>
        <v>54</v>
      </c>
      <c r="J13" s="300" t="n">
        <f aca="false">SUM(C13*E13)</f>
        <v>30</v>
      </c>
    </row>
    <row r="14" s="301" customFormat="true" ht="12.75" hidden="false" customHeight="false" outlineLevel="0" collapsed="false">
      <c r="A14" s="303"/>
      <c r="B14" s="298"/>
      <c r="C14" s="205"/>
      <c r="D14" s="304"/>
      <c r="E14" s="304"/>
      <c r="F14" s="204"/>
      <c r="G14" s="204"/>
      <c r="H14" s="204"/>
      <c r="I14" s="204"/>
      <c r="J14" s="300"/>
    </row>
    <row r="15" s="301" customFormat="true" ht="12.75" hidden="false" customHeight="true" outlineLevel="0" collapsed="false">
      <c r="A15" s="297" t="s">
        <v>280</v>
      </c>
      <c r="B15" s="298" t="s">
        <v>287</v>
      </c>
      <c r="C15" s="205" t="n">
        <v>36</v>
      </c>
      <c r="D15" s="299" t="n">
        <v>0.6</v>
      </c>
      <c r="E15" s="299" t="n">
        <v>1.5</v>
      </c>
      <c r="F15" s="205" t="n">
        <v>1.8</v>
      </c>
      <c r="G15" s="205" t="n">
        <v>1.8</v>
      </c>
      <c r="H15" s="204" t="n">
        <f aca="false">SUM(F15:G15)/2</f>
        <v>1.8</v>
      </c>
      <c r="I15" s="204" t="n">
        <f aca="false">SUM(C15*E15*H15)</f>
        <v>97.2</v>
      </c>
      <c r="J15" s="300" t="n">
        <f aca="false">SUM(C15*E15)</f>
        <v>54</v>
      </c>
    </row>
    <row r="16" s="301" customFormat="true" ht="12.75" hidden="false" customHeight="true" outlineLevel="0" collapsed="false">
      <c r="A16" s="297"/>
      <c r="B16" s="298" t="s">
        <v>288</v>
      </c>
      <c r="C16" s="205" t="n">
        <v>15</v>
      </c>
      <c r="D16" s="299" t="n">
        <v>0.6</v>
      </c>
      <c r="E16" s="299" t="n">
        <v>1.5</v>
      </c>
      <c r="F16" s="205" t="n">
        <v>1.8</v>
      </c>
      <c r="G16" s="205" t="n">
        <v>1.8</v>
      </c>
      <c r="H16" s="204" t="n">
        <f aca="false">SUM(F16:G16)/2</f>
        <v>1.8</v>
      </c>
      <c r="I16" s="204" t="n">
        <f aca="false">SUM(C16*E16*H16)</f>
        <v>40.5</v>
      </c>
      <c r="J16" s="300" t="n">
        <f aca="false">SUM(C16*E16)</f>
        <v>22.5</v>
      </c>
    </row>
    <row r="17" s="301" customFormat="true" ht="12.75" hidden="false" customHeight="true" outlineLevel="0" collapsed="false">
      <c r="A17" s="297" t="s">
        <v>283</v>
      </c>
      <c r="B17" s="298" t="s">
        <v>289</v>
      </c>
      <c r="C17" s="205" t="n">
        <v>18</v>
      </c>
      <c r="D17" s="299" t="n">
        <v>0.6</v>
      </c>
      <c r="E17" s="299" t="n">
        <v>1.5</v>
      </c>
      <c r="F17" s="205" t="n">
        <v>1.8</v>
      </c>
      <c r="G17" s="205" t="n">
        <v>1.8</v>
      </c>
      <c r="H17" s="204" t="n">
        <f aca="false">SUM(F17:G17)/2</f>
        <v>1.8</v>
      </c>
      <c r="I17" s="204" t="n">
        <f aca="false">SUM(C17*E17*H17)</f>
        <v>48.6</v>
      </c>
      <c r="J17" s="300" t="n">
        <f aca="false">SUM(C17*E17)</f>
        <v>27</v>
      </c>
    </row>
    <row r="18" s="301" customFormat="true" ht="12.75" hidden="false" customHeight="false" outlineLevel="0" collapsed="false">
      <c r="A18" s="302" t="s">
        <v>285</v>
      </c>
      <c r="B18" s="298" t="s">
        <v>290</v>
      </c>
      <c r="C18" s="205" t="n">
        <v>12</v>
      </c>
      <c r="D18" s="299" t="n">
        <v>0.6</v>
      </c>
      <c r="E18" s="299" t="n">
        <v>1.5</v>
      </c>
      <c r="F18" s="205" t="n">
        <v>1.8</v>
      </c>
      <c r="G18" s="205" t="n">
        <v>1.8</v>
      </c>
      <c r="H18" s="204" t="n">
        <f aca="false">SUM(F18:G18)/2</f>
        <v>1.8</v>
      </c>
      <c r="I18" s="204" t="n">
        <f aca="false">SUM(C18*E18*H18)</f>
        <v>32.4</v>
      </c>
      <c r="J18" s="300" t="n">
        <f aca="false">SUM(C18*E18)</f>
        <v>18</v>
      </c>
    </row>
    <row r="19" s="301" customFormat="true" ht="12.75" hidden="false" customHeight="false" outlineLevel="0" collapsed="false">
      <c r="A19" s="303"/>
      <c r="B19" s="298"/>
      <c r="C19" s="205"/>
      <c r="D19" s="299"/>
      <c r="E19" s="299"/>
      <c r="F19" s="205"/>
      <c r="G19" s="205"/>
      <c r="H19" s="204"/>
      <c r="I19" s="204"/>
      <c r="J19" s="300"/>
    </row>
    <row r="20" s="301" customFormat="true" ht="12.75" hidden="false" customHeight="true" outlineLevel="0" collapsed="false">
      <c r="A20" s="297" t="s">
        <v>280</v>
      </c>
      <c r="B20" s="298" t="s">
        <v>291</v>
      </c>
      <c r="C20" s="204" t="s">
        <v>292</v>
      </c>
      <c r="D20" s="304" t="s">
        <v>293</v>
      </c>
      <c r="E20" s="304" t="s">
        <v>294</v>
      </c>
      <c r="F20" s="204" t="s">
        <v>294</v>
      </c>
      <c r="G20" s="204" t="s">
        <v>294</v>
      </c>
      <c r="H20" s="204" t="s">
        <v>294</v>
      </c>
      <c r="I20" s="305" t="n">
        <f aca="false">(3.2*1.6*1.7)*6</f>
        <v>52.224</v>
      </c>
      <c r="J20" s="300" t="n">
        <f aca="false">5.12*6</f>
        <v>30.72</v>
      </c>
    </row>
    <row r="21" s="301" customFormat="true" ht="12.75" hidden="false" customHeight="false" outlineLevel="0" collapsed="false">
      <c r="A21" s="297"/>
      <c r="B21" s="298" t="s">
        <v>295</v>
      </c>
      <c r="C21" s="204" t="s">
        <v>296</v>
      </c>
      <c r="D21" s="304" t="s">
        <v>293</v>
      </c>
      <c r="E21" s="304" t="s">
        <v>294</v>
      </c>
      <c r="F21" s="204" t="s">
        <v>294</v>
      </c>
      <c r="G21" s="204" t="s">
        <v>294</v>
      </c>
      <c r="H21" s="204" t="s">
        <v>294</v>
      </c>
      <c r="I21" s="305" t="n">
        <f aca="false">(3.2*1.6*1.7)*2</f>
        <v>17.408</v>
      </c>
      <c r="J21" s="300" t="n">
        <f aca="false">5.12*2</f>
        <v>10.24</v>
      </c>
    </row>
    <row r="22" s="301" customFormat="true" ht="12.75" hidden="false" customHeight="false" outlineLevel="0" collapsed="false">
      <c r="A22" s="297" t="s">
        <v>283</v>
      </c>
      <c r="B22" s="298" t="s">
        <v>297</v>
      </c>
      <c r="C22" s="204" t="s">
        <v>296</v>
      </c>
      <c r="D22" s="304" t="s">
        <v>293</v>
      </c>
      <c r="E22" s="304" t="s">
        <v>294</v>
      </c>
      <c r="F22" s="204" t="s">
        <v>294</v>
      </c>
      <c r="G22" s="204" t="s">
        <v>294</v>
      </c>
      <c r="H22" s="204" t="s">
        <v>294</v>
      </c>
      <c r="I22" s="305" t="n">
        <f aca="false">(3.2*1.6*1.7)*2</f>
        <v>17.408</v>
      </c>
      <c r="J22" s="300" t="n">
        <f aca="false">5.12*2</f>
        <v>10.24</v>
      </c>
    </row>
    <row r="23" s="301" customFormat="true" ht="12.75" hidden="false" customHeight="false" outlineLevel="0" collapsed="false">
      <c r="A23" s="302" t="s">
        <v>285</v>
      </c>
      <c r="B23" s="298" t="s">
        <v>298</v>
      </c>
      <c r="C23" s="204" t="s">
        <v>296</v>
      </c>
      <c r="D23" s="304" t="s">
        <v>293</v>
      </c>
      <c r="E23" s="304" t="s">
        <v>294</v>
      </c>
      <c r="F23" s="204" t="s">
        <v>294</v>
      </c>
      <c r="G23" s="204" t="s">
        <v>294</v>
      </c>
      <c r="H23" s="204" t="s">
        <v>294</v>
      </c>
      <c r="I23" s="305" t="n">
        <f aca="false">(3.2*1.6*1.7)*2</f>
        <v>17.408</v>
      </c>
      <c r="J23" s="300" t="n">
        <f aca="false">5.12*2</f>
        <v>10.24</v>
      </c>
    </row>
    <row r="24" s="301" customFormat="true" ht="12.75" hidden="false" customHeight="false" outlineLevel="0" collapsed="false">
      <c r="A24" s="303"/>
      <c r="B24" s="298"/>
      <c r="C24" s="204"/>
      <c r="D24" s="304"/>
      <c r="E24" s="304"/>
      <c r="F24" s="204"/>
      <c r="G24" s="204"/>
      <c r="H24" s="204"/>
      <c r="I24" s="305"/>
      <c r="J24" s="300"/>
    </row>
    <row r="25" s="301" customFormat="true" ht="12.75" hidden="false" customHeight="true" outlineLevel="0" collapsed="false">
      <c r="A25" s="297" t="s">
        <v>280</v>
      </c>
      <c r="B25" s="306" t="s">
        <v>299</v>
      </c>
      <c r="C25" s="307" t="n">
        <v>181</v>
      </c>
      <c r="D25" s="304" t="s">
        <v>294</v>
      </c>
      <c r="E25" s="304" t="s">
        <v>294</v>
      </c>
      <c r="F25" s="204" t="s">
        <v>294</v>
      </c>
      <c r="G25" s="204" t="s">
        <v>294</v>
      </c>
      <c r="H25" s="204" t="s">
        <v>294</v>
      </c>
      <c r="I25" s="305" t="n">
        <f aca="false">C25*0.5*1.5</f>
        <v>135.75</v>
      </c>
      <c r="J25" s="300" t="s">
        <v>294</v>
      </c>
    </row>
    <row r="26" s="301" customFormat="true" ht="12.75" hidden="false" customHeight="false" outlineLevel="0" collapsed="false">
      <c r="A26" s="297"/>
      <c r="B26" s="306" t="s">
        <v>300</v>
      </c>
      <c r="C26" s="307" t="n">
        <v>301</v>
      </c>
      <c r="D26" s="304" t="s">
        <v>294</v>
      </c>
      <c r="E26" s="304" t="s">
        <v>294</v>
      </c>
      <c r="F26" s="204" t="s">
        <v>294</v>
      </c>
      <c r="G26" s="204" t="s">
        <v>294</v>
      </c>
      <c r="H26" s="204" t="s">
        <v>294</v>
      </c>
      <c r="I26" s="305" t="n">
        <f aca="false">C26*0.5*1.5</f>
        <v>225.75</v>
      </c>
      <c r="J26" s="300" t="s">
        <v>294</v>
      </c>
    </row>
    <row r="27" s="301" customFormat="true" ht="12.75" hidden="false" customHeight="false" outlineLevel="0" collapsed="false">
      <c r="A27" s="297"/>
      <c r="B27" s="306"/>
      <c r="C27" s="308"/>
      <c r="D27" s="304"/>
      <c r="E27" s="304"/>
      <c r="F27" s="204"/>
      <c r="G27" s="204"/>
      <c r="H27" s="204"/>
      <c r="I27" s="305"/>
      <c r="J27" s="300"/>
    </row>
    <row r="28" s="301" customFormat="true" ht="12.75" hidden="false" customHeight="false" outlineLevel="0" collapsed="false">
      <c r="A28" s="297"/>
      <c r="B28" s="306"/>
      <c r="C28" s="308"/>
      <c r="D28" s="304"/>
      <c r="E28" s="304"/>
      <c r="F28" s="204"/>
      <c r="G28" s="204"/>
      <c r="H28" s="204"/>
      <c r="I28" s="305"/>
      <c r="J28" s="300"/>
    </row>
    <row r="29" s="301" customFormat="true" ht="12.75" hidden="false" customHeight="false" outlineLevel="0" collapsed="false">
      <c r="A29" s="303"/>
      <c r="B29" s="298"/>
      <c r="C29" s="205"/>
      <c r="D29" s="304"/>
      <c r="E29" s="309"/>
      <c r="F29" s="205"/>
      <c r="G29" s="205"/>
      <c r="H29" s="205"/>
      <c r="I29" s="205"/>
      <c r="J29" s="310"/>
    </row>
    <row r="30" s="301" customFormat="true" ht="12.75" hidden="false" customHeight="false" outlineLevel="0" collapsed="false">
      <c r="A30" s="303"/>
      <c r="B30" s="298" t="s">
        <v>301</v>
      </c>
      <c r="C30" s="204" t="s">
        <v>294</v>
      </c>
      <c r="D30" s="204" t="s">
        <v>294</v>
      </c>
      <c r="E30" s="204" t="s">
        <v>294</v>
      </c>
      <c r="F30" s="204" t="s">
        <v>294</v>
      </c>
      <c r="G30" s="204" t="s">
        <v>294</v>
      </c>
      <c r="H30" s="204" t="s">
        <v>294</v>
      </c>
      <c r="I30" s="311" t="n">
        <f aca="false">SUM(I9:I28)</f>
        <v>1208.748</v>
      </c>
      <c r="J30" s="300" t="s">
        <v>294</v>
      </c>
    </row>
    <row r="31" s="301" customFormat="true" ht="13.5" hidden="false" customHeight="false" outlineLevel="0" collapsed="false">
      <c r="A31" s="312"/>
      <c r="B31" s="313" t="s">
        <v>302</v>
      </c>
      <c r="C31" s="314"/>
      <c r="D31" s="315"/>
      <c r="E31" s="316"/>
      <c r="F31" s="314"/>
      <c r="G31" s="314"/>
      <c r="H31" s="314"/>
      <c r="I31" s="317"/>
      <c r="J31" s="318" t="n">
        <f aca="false">SUM(J9:J29)</f>
        <v>451.44</v>
      </c>
    </row>
    <row r="32" customFormat="false" ht="12.75" hidden="false" customHeight="true" outlineLevel="0" collapsed="false">
      <c r="A32" s="319" t="s">
        <v>303</v>
      </c>
      <c r="B32" s="320" t="s">
        <v>304</v>
      </c>
      <c r="C32" s="321"/>
      <c r="D32" s="322"/>
      <c r="E32" s="323"/>
      <c r="F32" s="324"/>
      <c r="G32" s="324"/>
      <c r="H32" s="324"/>
      <c r="I32" s="324"/>
      <c r="J32" s="324"/>
    </row>
    <row r="33" customFormat="false" ht="12.75" hidden="false" customHeight="false" outlineLevel="0" collapsed="false">
      <c r="A33" s="319"/>
      <c r="B33" s="298" t="s">
        <v>305</v>
      </c>
      <c r="C33" s="325" t="n">
        <v>2</v>
      </c>
      <c r="D33" s="326"/>
      <c r="E33" s="204"/>
      <c r="F33" s="324"/>
      <c r="G33" s="324"/>
      <c r="H33" s="324"/>
      <c r="I33" s="324"/>
      <c r="J33" s="324"/>
      <c r="L33" s="327"/>
    </row>
    <row r="34" customFormat="false" ht="12.75" hidden="false" customHeight="false" outlineLevel="0" collapsed="false">
      <c r="A34" s="319"/>
      <c r="B34" s="298" t="s">
        <v>306</v>
      </c>
      <c r="C34" s="325" t="n">
        <v>3</v>
      </c>
      <c r="D34" s="326"/>
      <c r="E34" s="204"/>
      <c r="F34" s="324"/>
      <c r="G34" s="324"/>
      <c r="H34" s="324"/>
      <c r="I34" s="324"/>
      <c r="J34" s="324"/>
      <c r="L34" s="327"/>
    </row>
    <row r="35" customFormat="false" ht="12.75" hidden="false" customHeight="false" outlineLevel="0" collapsed="false">
      <c r="A35" s="319"/>
      <c r="B35" s="298" t="s">
        <v>307</v>
      </c>
      <c r="C35" s="325" t="n">
        <v>4</v>
      </c>
      <c r="D35" s="326"/>
      <c r="E35" s="204"/>
      <c r="F35" s="324"/>
      <c r="G35" s="324"/>
      <c r="H35" s="324"/>
      <c r="I35" s="324"/>
      <c r="J35" s="324"/>
      <c r="L35" s="327"/>
    </row>
    <row r="36" customFormat="false" ht="12.75" hidden="false" customHeight="false" outlineLevel="0" collapsed="false">
      <c r="A36" s="319"/>
      <c r="B36" s="298" t="s">
        <v>308</v>
      </c>
      <c r="C36" s="325" t="n">
        <v>1</v>
      </c>
      <c r="D36" s="326"/>
      <c r="E36" s="204"/>
      <c r="F36" s="324"/>
      <c r="G36" s="324"/>
      <c r="H36" s="324"/>
      <c r="I36" s="324"/>
      <c r="J36" s="324"/>
      <c r="L36" s="327"/>
    </row>
    <row r="37" customFormat="false" ht="12.75" hidden="false" customHeight="false" outlineLevel="0" collapsed="false">
      <c r="A37" s="319"/>
      <c r="B37" s="298" t="s">
        <v>309</v>
      </c>
      <c r="C37" s="328" t="n">
        <v>18</v>
      </c>
      <c r="D37" s="326"/>
      <c r="E37" s="204"/>
      <c r="F37" s="324"/>
      <c r="G37" s="324"/>
      <c r="H37" s="324"/>
      <c r="I37" s="324"/>
      <c r="J37" s="324"/>
      <c r="L37" s="327"/>
    </row>
    <row r="38" customFormat="false" ht="12.75" hidden="false" customHeight="false" outlineLevel="0" collapsed="false">
      <c r="A38" s="319"/>
      <c r="B38" s="298" t="s">
        <v>310</v>
      </c>
      <c r="C38" s="325" t="n">
        <v>2</v>
      </c>
      <c r="D38" s="326"/>
      <c r="E38" s="204"/>
      <c r="F38" s="324"/>
      <c r="G38" s="324"/>
      <c r="H38" s="324"/>
      <c r="I38" s="324"/>
      <c r="J38" s="324"/>
      <c r="L38" s="327"/>
    </row>
    <row r="39" customFormat="false" ht="12.75" hidden="false" customHeight="false" outlineLevel="0" collapsed="false">
      <c r="A39" s="319"/>
      <c r="B39" s="298" t="s">
        <v>311</v>
      </c>
      <c r="C39" s="325" t="n">
        <v>1</v>
      </c>
      <c r="D39" s="326"/>
      <c r="E39" s="204"/>
      <c r="F39" s="324"/>
      <c r="G39" s="324"/>
      <c r="H39" s="324"/>
      <c r="I39" s="324"/>
      <c r="J39" s="324"/>
      <c r="L39" s="327"/>
    </row>
    <row r="40" customFormat="false" ht="12.75" hidden="false" customHeight="false" outlineLevel="0" collapsed="false">
      <c r="A40" s="319"/>
      <c r="B40" s="329" t="s">
        <v>312</v>
      </c>
      <c r="C40" s="330" t="n">
        <f aca="false">SUM(C15:C18)</f>
        <v>81</v>
      </c>
      <c r="D40" s="331" t="n">
        <f aca="false">0.76^2*3.1416*C40/4</f>
        <v>36.74541024</v>
      </c>
      <c r="E40" s="204" t="s">
        <v>67</v>
      </c>
      <c r="F40" s="324"/>
      <c r="G40" s="324"/>
      <c r="H40" s="324"/>
      <c r="I40" s="324"/>
      <c r="J40" s="324"/>
    </row>
    <row r="41" customFormat="false" ht="12.75" hidden="false" customHeight="false" outlineLevel="0" collapsed="false">
      <c r="A41" s="319"/>
      <c r="B41" s="329" t="s">
        <v>313</v>
      </c>
      <c r="C41" s="330" t="n">
        <f aca="false">C12+C13</f>
        <v>43</v>
      </c>
      <c r="D41" s="331" t="n">
        <f aca="false">0.76^2*3.1416*C41/4</f>
        <v>19.50682272</v>
      </c>
      <c r="E41" s="204" t="s">
        <v>67</v>
      </c>
      <c r="F41" s="324"/>
      <c r="G41" s="324"/>
      <c r="H41" s="324"/>
      <c r="I41" s="324"/>
      <c r="J41" s="324"/>
    </row>
    <row r="42" customFormat="false" ht="12.75" hidden="false" customHeight="false" outlineLevel="0" collapsed="false">
      <c r="A42" s="319"/>
      <c r="B42" s="329" t="s">
        <v>314</v>
      </c>
      <c r="C42" s="332" t="n">
        <f aca="false">C10+C9+C11</f>
        <v>120</v>
      </c>
      <c r="D42" s="331" t="n">
        <f aca="false">1^2*3.1416*C42/4</f>
        <v>94.248</v>
      </c>
      <c r="E42" s="204" t="s">
        <v>67</v>
      </c>
      <c r="F42" s="324"/>
      <c r="G42" s="324"/>
      <c r="H42" s="324"/>
      <c r="I42" s="324"/>
      <c r="J42" s="324"/>
    </row>
    <row r="43" customFormat="false" ht="12.75" hidden="false" customHeight="false" outlineLevel="0" collapsed="false">
      <c r="A43" s="319"/>
      <c r="B43" s="329" t="s">
        <v>315</v>
      </c>
      <c r="C43" s="325" t="n">
        <v>12</v>
      </c>
      <c r="D43" s="331" t="n">
        <f aca="false">SUM(I20:I23)</f>
        <v>104.448</v>
      </c>
      <c r="E43" s="204" t="s">
        <v>67</v>
      </c>
      <c r="F43" s="324"/>
      <c r="G43" s="324"/>
      <c r="H43" s="324"/>
      <c r="I43" s="324"/>
      <c r="J43" s="324"/>
    </row>
    <row r="44" customFormat="false" ht="12.75" hidden="false" customHeight="false" outlineLevel="0" collapsed="false">
      <c r="A44" s="319"/>
      <c r="B44" s="329" t="s">
        <v>316</v>
      </c>
      <c r="C44" s="333" t="n">
        <f aca="false">C25+C26</f>
        <v>482</v>
      </c>
      <c r="D44" s="334" t="n">
        <f aca="false">I26+I25</f>
        <v>361.5</v>
      </c>
      <c r="E44" s="204" t="s">
        <v>67</v>
      </c>
      <c r="F44" s="324"/>
      <c r="G44" s="324"/>
      <c r="H44" s="324"/>
      <c r="I44" s="324"/>
      <c r="J44" s="324"/>
    </row>
    <row r="45" customFormat="false" ht="12.75" hidden="false" customHeight="false" outlineLevel="0" collapsed="false">
      <c r="A45" s="319"/>
      <c r="B45" s="335" t="s">
        <v>317</v>
      </c>
      <c r="C45" s="336"/>
      <c r="D45" s="337" t="n">
        <f aca="false">I30</f>
        <v>1208.748</v>
      </c>
      <c r="E45" s="204" t="s">
        <v>67</v>
      </c>
      <c r="F45" s="324"/>
      <c r="G45" s="324"/>
      <c r="H45" s="324"/>
      <c r="I45" s="324"/>
      <c r="J45" s="324"/>
    </row>
    <row r="46" customFormat="false" ht="12.75" hidden="false" customHeight="false" outlineLevel="0" collapsed="false">
      <c r="A46" s="319"/>
      <c r="B46" s="335" t="s">
        <v>318</v>
      </c>
      <c r="C46" s="205" t="n">
        <v>0</v>
      </c>
      <c r="D46" s="338" t="n">
        <f aca="false">SUM(D40:D44)</f>
        <v>616.44823296</v>
      </c>
      <c r="E46" s="204" t="s">
        <v>67</v>
      </c>
      <c r="F46" s="324"/>
      <c r="G46" s="324"/>
      <c r="H46" s="324"/>
      <c r="I46" s="324"/>
      <c r="J46" s="324"/>
    </row>
    <row r="47" customFormat="false" ht="12.75" hidden="false" customHeight="false" outlineLevel="0" collapsed="false">
      <c r="A47" s="319"/>
      <c r="B47" s="335" t="s">
        <v>319</v>
      </c>
      <c r="C47" s="335"/>
      <c r="D47" s="339" t="n">
        <f aca="false">I30-D46</f>
        <v>592.29976704</v>
      </c>
      <c r="E47" s="204" t="s">
        <v>67</v>
      </c>
      <c r="F47" s="324"/>
      <c r="G47" s="324"/>
      <c r="H47" s="324"/>
      <c r="I47" s="324"/>
      <c r="J47" s="324"/>
    </row>
    <row r="48" customFormat="false" ht="12.75" hidden="false" customHeight="false" outlineLevel="0" collapsed="false">
      <c r="A48" s="319"/>
      <c r="B48" s="335" t="s">
        <v>320</v>
      </c>
      <c r="C48" s="335"/>
      <c r="D48" s="340" t="n">
        <f aca="false">J31</f>
        <v>451.44</v>
      </c>
      <c r="E48" s="204" t="s">
        <v>35</v>
      </c>
      <c r="F48" s="324"/>
      <c r="G48" s="324"/>
      <c r="H48" s="324"/>
      <c r="I48" s="324"/>
      <c r="J48" s="324"/>
    </row>
    <row r="49" customFormat="false" ht="13.5" hidden="false" customHeight="false" outlineLevel="0" collapsed="false">
      <c r="A49" s="319"/>
      <c r="B49" s="341" t="s">
        <v>321</v>
      </c>
      <c r="C49" s="342"/>
      <c r="D49" s="343" t="n">
        <f aca="false">J31*0.1</f>
        <v>45.144</v>
      </c>
      <c r="E49" s="344" t="s">
        <v>67</v>
      </c>
      <c r="F49" s="324"/>
      <c r="G49" s="324"/>
      <c r="H49" s="324"/>
      <c r="I49" s="324"/>
      <c r="J49" s="324"/>
    </row>
    <row r="52" customFormat="false" ht="12.75" hidden="false" customHeight="false" outlineLevel="0" collapsed="false">
      <c r="D52" s="345"/>
    </row>
    <row r="53" customFormat="false" ht="12.75" hidden="false" customHeight="false" outlineLevel="0" collapsed="false">
      <c r="D53" s="327"/>
      <c r="F53" s="345"/>
    </row>
  </sheetData>
  <mergeCells count="15">
    <mergeCell ref="A2:J2"/>
    <mergeCell ref="B3:J3"/>
    <mergeCell ref="A5:J6"/>
    <mergeCell ref="A7:A8"/>
    <mergeCell ref="B7:B8"/>
    <mergeCell ref="C7:C8"/>
    <mergeCell ref="D7:D8"/>
    <mergeCell ref="J7:J8"/>
    <mergeCell ref="A9:A11"/>
    <mergeCell ref="A15:A16"/>
    <mergeCell ref="A20:A21"/>
    <mergeCell ref="A25:A26"/>
    <mergeCell ref="A27:A28"/>
    <mergeCell ref="A32:A49"/>
    <mergeCell ref="F32:J4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19" activeCellId="0" sqref="AI19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  <col collapsed="false" customWidth="true" hidden="false" outlineLevel="0" max="28" min="28" style="0" width="0.85"/>
    <col collapsed="false" customWidth="true" hidden="true" outlineLevel="0" max="29" min="29" style="0" width="4.41"/>
    <col collapsed="false" customWidth="true" hidden="true" outlineLevel="0" max="34" min="30" style="0" width="9.14"/>
    <col collapsed="false" customWidth="true" hidden="false" outlineLevel="0" max="36" min="36" style="0" width="0.41"/>
  </cols>
  <sheetData>
    <row r="1" customFormat="false" ht="19.5" hidden="false" customHeight="false" outlineLevel="0" collapsed="false">
      <c r="A1" s="346" t="s">
        <v>322</v>
      </c>
      <c r="B1" s="346"/>
      <c r="C1" s="346"/>
      <c r="D1" s="346"/>
      <c r="E1" s="346"/>
      <c r="F1" s="346"/>
      <c r="G1" s="346"/>
      <c r="H1" s="346"/>
      <c r="I1" s="346"/>
      <c r="J1" s="346"/>
      <c r="K1" s="346"/>
      <c r="L1" s="346"/>
      <c r="M1" s="346"/>
      <c r="N1" s="346"/>
      <c r="O1" s="346"/>
      <c r="P1" s="346"/>
      <c r="Q1" s="346"/>
      <c r="R1" s="346"/>
      <c r="S1" s="346"/>
      <c r="T1" s="346"/>
      <c r="U1" s="347" t="n">
        <v>43374</v>
      </c>
    </row>
    <row r="2" customFormat="false" ht="12.75" hidden="false" customHeight="false" outlineLevel="0" collapsed="false">
      <c r="A2" s="348" t="s">
        <v>323</v>
      </c>
      <c r="B2" s="348"/>
      <c r="C2" s="348"/>
      <c r="D2" s="348"/>
      <c r="E2" s="348"/>
      <c r="F2" s="348" t="s">
        <v>324</v>
      </c>
      <c r="G2" s="348"/>
      <c r="H2" s="348"/>
      <c r="I2" s="348"/>
      <c r="J2" s="348"/>
      <c r="K2" s="348"/>
      <c r="L2" s="348"/>
      <c r="M2" s="348"/>
      <c r="N2" s="348"/>
      <c r="O2" s="348"/>
      <c r="P2" s="348"/>
      <c r="Q2" s="348"/>
      <c r="R2" s="348"/>
      <c r="S2" s="348"/>
      <c r="T2" s="348"/>
      <c r="U2" s="348" t="s">
        <v>325</v>
      </c>
    </row>
    <row r="3" customFormat="false" ht="12.75" hidden="false" customHeight="true" outlineLevel="0" collapsed="false">
      <c r="A3" s="349" t="s">
        <v>326</v>
      </c>
      <c r="B3" s="349"/>
      <c r="C3" s="349"/>
      <c r="D3" s="349"/>
      <c r="E3" s="349"/>
      <c r="F3" s="350" t="s">
        <v>327</v>
      </c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0"/>
      <c r="S3" s="350"/>
      <c r="T3" s="350"/>
      <c r="U3" s="351" t="s">
        <v>137</v>
      </c>
    </row>
    <row r="4" customFormat="false" ht="12.75" hidden="false" customHeight="true" outlineLevel="0" collapsed="false">
      <c r="A4" s="352" t="s">
        <v>328</v>
      </c>
      <c r="B4" s="352"/>
      <c r="C4" s="352"/>
      <c r="D4" s="352"/>
      <c r="E4" s="352"/>
      <c r="F4" s="352"/>
      <c r="G4" s="352"/>
      <c r="H4" s="352"/>
      <c r="I4" s="352"/>
      <c r="J4" s="352"/>
      <c r="K4" s="353" t="s">
        <v>216</v>
      </c>
      <c r="L4" s="353"/>
      <c r="M4" s="353" t="s">
        <v>329</v>
      </c>
      <c r="N4" s="353"/>
      <c r="O4" s="353"/>
      <c r="P4" s="353"/>
      <c r="Q4" s="353" t="s">
        <v>330</v>
      </c>
      <c r="R4" s="353"/>
      <c r="S4" s="353"/>
      <c r="T4" s="353"/>
      <c r="U4" s="353" t="s">
        <v>331</v>
      </c>
    </row>
    <row r="5" customFormat="false" ht="12.75" hidden="false" customHeight="true" outlineLevel="0" collapsed="false">
      <c r="A5" s="352"/>
      <c r="B5" s="352"/>
      <c r="C5" s="352"/>
      <c r="D5" s="352"/>
      <c r="E5" s="352"/>
      <c r="F5" s="352"/>
      <c r="G5" s="352"/>
      <c r="H5" s="352"/>
      <c r="I5" s="352"/>
      <c r="J5" s="352"/>
      <c r="K5" s="353"/>
      <c r="L5" s="353"/>
      <c r="M5" s="353" t="s">
        <v>332</v>
      </c>
      <c r="N5" s="353"/>
      <c r="O5" s="353" t="s">
        <v>333</v>
      </c>
      <c r="P5" s="353"/>
      <c r="Q5" s="353" t="s">
        <v>332</v>
      </c>
      <c r="R5" s="353"/>
      <c r="S5" s="353" t="s">
        <v>333</v>
      </c>
      <c r="T5" s="353"/>
      <c r="U5" s="353"/>
    </row>
    <row r="6" customFormat="false" ht="12.75" hidden="false" customHeight="false" outlineLevel="0" collapsed="false">
      <c r="A6" s="354"/>
      <c r="B6" s="354"/>
      <c r="C6" s="354"/>
      <c r="D6" s="354"/>
      <c r="E6" s="354"/>
      <c r="F6" s="354"/>
      <c r="G6" s="354"/>
      <c r="H6" s="354"/>
      <c r="I6" s="354"/>
      <c r="J6" s="354"/>
      <c r="K6" s="355"/>
      <c r="L6" s="355"/>
      <c r="M6" s="355"/>
      <c r="N6" s="355"/>
      <c r="O6" s="355"/>
      <c r="P6" s="355"/>
      <c r="Q6" s="356"/>
      <c r="R6" s="356"/>
      <c r="S6" s="356"/>
      <c r="T6" s="356"/>
      <c r="U6" s="357"/>
    </row>
    <row r="7" customFormat="false" ht="12.75" hidden="false" customHeight="false" outlineLevel="0" collapsed="false">
      <c r="A7" s="358"/>
      <c r="B7" s="358"/>
      <c r="C7" s="358"/>
      <c r="D7" s="358"/>
      <c r="E7" s="358"/>
      <c r="F7" s="358"/>
      <c r="G7" s="358"/>
      <c r="H7" s="358"/>
      <c r="I7" s="358"/>
      <c r="J7" s="358"/>
      <c r="K7" s="359"/>
      <c r="L7" s="359"/>
      <c r="M7" s="359"/>
      <c r="N7" s="359"/>
      <c r="O7" s="359"/>
      <c r="P7" s="359"/>
      <c r="Q7" s="357"/>
      <c r="R7" s="357"/>
      <c r="S7" s="357"/>
      <c r="T7" s="357"/>
      <c r="U7" s="357"/>
      <c r="X7" s="360"/>
    </row>
    <row r="8" customFormat="false" ht="12.75" hidden="false" customHeight="false" outlineLevel="0" collapsed="false">
      <c r="A8" s="361"/>
      <c r="B8" s="361"/>
      <c r="C8" s="361"/>
      <c r="D8" s="361"/>
      <c r="E8" s="361"/>
      <c r="F8" s="361"/>
      <c r="G8" s="361"/>
      <c r="H8" s="361"/>
      <c r="I8" s="361"/>
      <c r="J8" s="361"/>
      <c r="K8" s="359"/>
      <c r="L8" s="359"/>
      <c r="M8" s="359"/>
      <c r="N8" s="359"/>
      <c r="O8" s="359"/>
      <c r="P8" s="359"/>
      <c r="Q8" s="357"/>
      <c r="R8" s="357"/>
      <c r="S8" s="357"/>
      <c r="T8" s="357"/>
      <c r="U8" s="357"/>
    </row>
    <row r="9" customFormat="false" ht="12.75" hidden="false" customHeight="false" outlineLevel="0" collapsed="false">
      <c r="A9" s="358"/>
      <c r="B9" s="358"/>
      <c r="C9" s="358"/>
      <c r="D9" s="358"/>
      <c r="E9" s="358"/>
      <c r="F9" s="358"/>
      <c r="G9" s="358"/>
      <c r="H9" s="358"/>
      <c r="I9" s="358"/>
      <c r="J9" s="358"/>
      <c r="K9" s="359"/>
      <c r="L9" s="359"/>
      <c r="M9" s="359"/>
      <c r="N9" s="359"/>
      <c r="O9" s="359"/>
      <c r="P9" s="359"/>
      <c r="Q9" s="357"/>
      <c r="R9" s="357"/>
      <c r="S9" s="357"/>
      <c r="T9" s="357"/>
      <c r="U9" s="357"/>
    </row>
    <row r="10" customFormat="false" ht="12.75" hidden="false" customHeight="false" outlineLevel="0" collapsed="false">
      <c r="A10" s="358"/>
      <c r="B10" s="358"/>
      <c r="C10" s="358"/>
      <c r="D10" s="358"/>
      <c r="E10" s="358"/>
      <c r="F10" s="358"/>
      <c r="G10" s="358"/>
      <c r="H10" s="358"/>
      <c r="I10" s="358"/>
      <c r="J10" s="358"/>
      <c r="K10" s="359"/>
      <c r="L10" s="359"/>
      <c r="M10" s="359"/>
      <c r="N10" s="359"/>
      <c r="O10" s="359"/>
      <c r="P10" s="359"/>
      <c r="Q10" s="357"/>
      <c r="R10" s="357"/>
      <c r="S10" s="357"/>
      <c r="T10" s="357"/>
      <c r="U10" s="357"/>
    </row>
    <row r="11" customFormat="false" ht="12.75" hidden="false" customHeight="false" outlineLevel="0" collapsed="false">
      <c r="A11" s="358"/>
      <c r="B11" s="358"/>
      <c r="C11" s="358"/>
      <c r="D11" s="358"/>
      <c r="E11" s="358"/>
      <c r="F11" s="358"/>
      <c r="G11" s="358"/>
      <c r="H11" s="358"/>
      <c r="I11" s="358"/>
      <c r="J11" s="358"/>
      <c r="K11" s="359"/>
      <c r="L11" s="359"/>
      <c r="M11" s="359"/>
      <c r="N11" s="359"/>
      <c r="O11" s="359"/>
      <c r="P11" s="359"/>
      <c r="Q11" s="357"/>
      <c r="R11" s="357"/>
      <c r="S11" s="357"/>
      <c r="T11" s="357"/>
      <c r="U11" s="357"/>
    </row>
    <row r="12" customFormat="false" ht="12.75" hidden="false" customHeight="false" outlineLevel="0" collapsed="false">
      <c r="A12" s="361"/>
      <c r="B12" s="361"/>
      <c r="C12" s="361"/>
      <c r="D12" s="361"/>
      <c r="E12" s="361"/>
      <c r="F12" s="361"/>
      <c r="G12" s="361"/>
      <c r="H12" s="361"/>
      <c r="I12" s="361"/>
      <c r="J12" s="361"/>
      <c r="K12" s="359"/>
      <c r="L12" s="359"/>
      <c r="M12" s="359"/>
      <c r="N12" s="359"/>
      <c r="O12" s="359"/>
      <c r="P12" s="359"/>
      <c r="Q12" s="357"/>
      <c r="R12" s="357"/>
      <c r="S12" s="357"/>
      <c r="T12" s="357"/>
      <c r="U12" s="357"/>
    </row>
    <row r="13" customFormat="false" ht="24" hidden="false" customHeight="true" outlineLevel="0" collapsed="false">
      <c r="A13" s="362"/>
      <c r="B13" s="362"/>
      <c r="C13" s="362"/>
      <c r="D13" s="362"/>
      <c r="E13" s="362"/>
      <c r="F13" s="362"/>
      <c r="G13" s="362"/>
      <c r="H13" s="362"/>
      <c r="I13" s="362"/>
      <c r="J13" s="362"/>
      <c r="K13" s="362"/>
      <c r="L13" s="362"/>
      <c r="M13" s="362"/>
      <c r="N13" s="362"/>
      <c r="O13" s="362"/>
      <c r="P13" s="362"/>
      <c r="Q13" s="362"/>
      <c r="R13" s="363" t="s">
        <v>334</v>
      </c>
      <c r="S13" s="363"/>
      <c r="T13" s="363"/>
      <c r="U13" s="364" t="n">
        <f aca="false">SUM(U6:U12)</f>
        <v>0</v>
      </c>
    </row>
    <row r="14" customFormat="false" ht="12.75" hidden="false" customHeight="true" outlineLevel="0" collapsed="false">
      <c r="A14" s="365" t="s">
        <v>335</v>
      </c>
      <c r="B14" s="365"/>
      <c r="C14" s="365"/>
      <c r="D14" s="365"/>
      <c r="E14" s="365"/>
      <c r="F14" s="365"/>
      <c r="G14" s="365"/>
      <c r="H14" s="365"/>
      <c r="I14" s="365"/>
      <c r="J14" s="365"/>
      <c r="K14" s="365"/>
      <c r="L14" s="365"/>
      <c r="M14" s="365"/>
      <c r="N14" s="365"/>
      <c r="O14" s="366" t="s">
        <v>27</v>
      </c>
      <c r="P14" s="366"/>
      <c r="Q14" s="366"/>
      <c r="R14" s="366" t="s">
        <v>336</v>
      </c>
      <c r="S14" s="366"/>
      <c r="T14" s="366"/>
      <c r="U14" s="366" t="s">
        <v>331</v>
      </c>
    </row>
    <row r="15" customFormat="false" ht="12.75" hidden="false" customHeight="true" outlineLevel="0" collapsed="false">
      <c r="A15" s="367" t="s">
        <v>337</v>
      </c>
      <c r="B15" s="367"/>
      <c r="C15" s="367"/>
      <c r="D15" s="367"/>
      <c r="E15" s="367"/>
      <c r="F15" s="367"/>
      <c r="G15" s="367"/>
      <c r="H15" s="367"/>
      <c r="I15" s="367"/>
      <c r="J15" s="367"/>
      <c r="K15" s="367"/>
      <c r="L15" s="367"/>
      <c r="M15" s="367"/>
      <c r="N15" s="367"/>
      <c r="O15" s="368" t="n">
        <v>2.96</v>
      </c>
      <c r="P15" s="368"/>
      <c r="Q15" s="368"/>
      <c r="R15" s="369" t="n">
        <v>15.8295</v>
      </c>
      <c r="S15" s="369"/>
      <c r="T15" s="369"/>
      <c r="U15" s="370" t="n">
        <f aca="false">(O15*R15)</f>
        <v>46.85532</v>
      </c>
    </row>
    <row r="16" customFormat="false" ht="12.75" hidden="false" customHeight="false" outlineLevel="0" collapsed="false">
      <c r="A16" s="371"/>
      <c r="B16" s="371"/>
      <c r="C16" s="371"/>
      <c r="D16" s="371"/>
      <c r="E16" s="371"/>
      <c r="F16" s="371"/>
      <c r="G16" s="371"/>
      <c r="H16" s="371"/>
      <c r="I16" s="371"/>
      <c r="J16" s="371"/>
      <c r="K16" s="371"/>
      <c r="L16" s="371"/>
      <c r="M16" s="371"/>
      <c r="N16" s="371"/>
      <c r="O16" s="372"/>
      <c r="P16" s="372"/>
      <c r="Q16" s="372"/>
      <c r="R16" s="373"/>
      <c r="S16" s="373"/>
      <c r="T16" s="373"/>
      <c r="U16" s="374"/>
    </row>
    <row r="17" customFormat="false" ht="12.75" hidden="false" customHeight="false" outlineLevel="0" collapsed="false">
      <c r="A17" s="371"/>
      <c r="B17" s="371"/>
      <c r="C17" s="371"/>
      <c r="D17" s="371"/>
      <c r="E17" s="371"/>
      <c r="F17" s="371"/>
      <c r="G17" s="371"/>
      <c r="H17" s="371"/>
      <c r="I17" s="371"/>
      <c r="J17" s="371"/>
      <c r="K17" s="371"/>
      <c r="L17" s="371"/>
      <c r="M17" s="371"/>
      <c r="N17" s="371"/>
      <c r="O17" s="372"/>
      <c r="P17" s="372"/>
      <c r="Q17" s="372"/>
      <c r="R17" s="373"/>
      <c r="S17" s="373"/>
      <c r="T17" s="373"/>
      <c r="U17" s="370"/>
    </row>
    <row r="18" customFormat="false" ht="12.75" hidden="false" customHeight="false" outlineLevel="0" collapsed="false">
      <c r="A18" s="375"/>
      <c r="B18" s="375"/>
      <c r="C18" s="375"/>
      <c r="D18" s="375"/>
      <c r="E18" s="375"/>
      <c r="F18" s="375"/>
      <c r="G18" s="375"/>
      <c r="H18" s="375"/>
      <c r="I18" s="375"/>
      <c r="J18" s="375"/>
      <c r="K18" s="375"/>
      <c r="L18" s="375"/>
      <c r="M18" s="375"/>
      <c r="N18" s="375"/>
      <c r="O18" s="376"/>
      <c r="P18" s="376"/>
      <c r="Q18" s="376"/>
      <c r="R18" s="377"/>
      <c r="S18" s="377"/>
      <c r="T18" s="377"/>
      <c r="U18" s="378"/>
    </row>
    <row r="19" customFormat="false" ht="12.75" hidden="false" customHeight="false" outlineLevel="0" collapsed="false">
      <c r="A19" s="362"/>
      <c r="B19" s="362"/>
      <c r="C19" s="362"/>
      <c r="D19" s="362"/>
      <c r="E19" s="362"/>
      <c r="F19" s="362"/>
      <c r="G19" s="362"/>
      <c r="H19" s="362"/>
      <c r="I19" s="362"/>
      <c r="J19" s="362"/>
      <c r="K19" s="362"/>
      <c r="L19" s="362"/>
      <c r="M19" s="362"/>
      <c r="N19" s="362"/>
      <c r="O19" s="362"/>
      <c r="P19" s="362"/>
      <c r="Q19" s="362"/>
      <c r="R19" s="363" t="s">
        <v>338</v>
      </c>
      <c r="S19" s="363"/>
      <c r="T19" s="363"/>
      <c r="U19" s="379" t="n">
        <f aca="false">SUM(U15:U18)</f>
        <v>46.85532</v>
      </c>
    </row>
    <row r="20" customFormat="false" ht="24" hidden="false" customHeight="true" outlineLevel="0" collapsed="false">
      <c r="A20" s="380" t="s">
        <v>339</v>
      </c>
      <c r="B20" s="380"/>
      <c r="C20" s="380"/>
      <c r="D20" s="380"/>
      <c r="E20" s="380"/>
      <c r="F20" s="380"/>
      <c r="G20" s="380"/>
      <c r="H20" s="380"/>
      <c r="I20" s="380"/>
      <c r="J20" s="381" t="n">
        <v>1</v>
      </c>
      <c r="K20" s="381"/>
      <c r="L20" s="381"/>
      <c r="M20" s="382" t="s">
        <v>340</v>
      </c>
      <c r="N20" s="382"/>
      <c r="O20" s="382"/>
      <c r="P20" s="382"/>
      <c r="Q20" s="382"/>
      <c r="R20" s="382"/>
      <c r="S20" s="382"/>
      <c r="T20" s="382"/>
      <c r="U20" s="379" t="n">
        <f aca="false">SUM(U13,U19)</f>
        <v>46.85532</v>
      </c>
    </row>
    <row r="21" customFormat="false" ht="12.75" hidden="false" customHeight="false" outlineLevel="0" collapsed="false">
      <c r="A21" s="383"/>
      <c r="B21" s="383"/>
      <c r="C21" s="383"/>
      <c r="D21" s="384" t="s">
        <v>341</v>
      </c>
      <c r="E21" s="384"/>
      <c r="F21" s="384"/>
      <c r="G21" s="384"/>
      <c r="H21" s="384"/>
      <c r="I21" s="384"/>
      <c r="J21" s="384"/>
      <c r="K21" s="384"/>
      <c r="L21" s="384"/>
      <c r="M21" s="384"/>
      <c r="N21" s="384"/>
      <c r="O21" s="384"/>
      <c r="P21" s="384"/>
      <c r="Q21" s="384"/>
      <c r="R21" s="384"/>
      <c r="S21" s="384"/>
      <c r="T21" s="384"/>
      <c r="U21" s="379" t="n">
        <f aca="false">U20/J20</f>
        <v>46.85532</v>
      </c>
    </row>
    <row r="22" customFormat="false" ht="24" hidden="false" customHeight="true" outlineLevel="0" collapsed="false">
      <c r="A22" s="365" t="s">
        <v>342</v>
      </c>
      <c r="B22" s="365"/>
      <c r="C22" s="365"/>
      <c r="D22" s="365"/>
      <c r="E22" s="365"/>
      <c r="F22" s="365"/>
      <c r="G22" s="365"/>
      <c r="H22" s="365"/>
      <c r="I22" s="365"/>
      <c r="J22" s="365"/>
      <c r="K22" s="365"/>
      <c r="L22" s="365"/>
      <c r="M22" s="366" t="s">
        <v>26</v>
      </c>
      <c r="N22" s="366"/>
      <c r="O22" s="366" t="s">
        <v>343</v>
      </c>
      <c r="P22" s="366"/>
      <c r="Q22" s="366"/>
      <c r="R22" s="366" t="s">
        <v>344</v>
      </c>
      <c r="S22" s="366"/>
      <c r="T22" s="366"/>
      <c r="U22" s="366" t="s">
        <v>345</v>
      </c>
    </row>
    <row r="23" customFormat="false" ht="12.75" hidden="false" customHeight="false" outlineLevel="0" collapsed="false">
      <c r="A23" s="361" t="s">
        <v>346</v>
      </c>
      <c r="B23" s="361"/>
      <c r="C23" s="361"/>
      <c r="D23" s="361"/>
      <c r="E23" s="361"/>
      <c r="F23" s="361"/>
      <c r="G23" s="361"/>
      <c r="H23" s="361"/>
      <c r="I23" s="361"/>
      <c r="J23" s="361"/>
      <c r="K23" s="361"/>
      <c r="L23" s="361"/>
      <c r="M23" s="385" t="s">
        <v>35</v>
      </c>
      <c r="N23" s="385"/>
      <c r="O23" s="368" t="n">
        <v>5.68</v>
      </c>
      <c r="P23" s="368"/>
      <c r="Q23" s="368"/>
      <c r="R23" s="386" t="n">
        <v>74.65</v>
      </c>
      <c r="S23" s="386"/>
      <c r="T23" s="386"/>
      <c r="U23" s="370" t="n">
        <f aca="false">(O23*R23)</f>
        <v>424.012</v>
      </c>
      <c r="W23" s="361" t="s">
        <v>347</v>
      </c>
      <c r="X23" s="361"/>
      <c r="Y23" s="361"/>
      <c r="Z23" s="361"/>
      <c r="AA23" s="361"/>
      <c r="AB23" s="361"/>
      <c r="AC23" s="361"/>
      <c r="AD23" s="361"/>
      <c r="AE23" s="361"/>
      <c r="AF23" s="361"/>
      <c r="AG23" s="361"/>
      <c r="AH23" s="361"/>
      <c r="AI23" s="387" t="s">
        <v>35</v>
      </c>
      <c r="AJ23" s="387"/>
      <c r="AK23" s="388" t="n">
        <v>9.54</v>
      </c>
      <c r="AL23" s="388"/>
      <c r="AM23" s="388"/>
      <c r="AN23" s="386" t="n">
        <v>76.36</v>
      </c>
      <c r="AO23" s="386"/>
      <c r="AP23" s="386"/>
      <c r="AQ23" s="389" t="n">
        <f aca="false">TRUNC(AN23*AK23,2)</f>
        <v>728.47</v>
      </c>
    </row>
    <row r="24" customFormat="false" ht="12.75" hidden="false" customHeight="false" outlineLevel="0" collapsed="false">
      <c r="A24" s="361" t="s">
        <v>348</v>
      </c>
      <c r="B24" s="361"/>
      <c r="C24" s="361"/>
      <c r="D24" s="361"/>
      <c r="E24" s="361"/>
      <c r="F24" s="361"/>
      <c r="G24" s="361"/>
      <c r="H24" s="361"/>
      <c r="I24" s="361"/>
      <c r="J24" s="361"/>
      <c r="K24" s="361"/>
      <c r="L24" s="361"/>
      <c r="M24" s="385" t="s">
        <v>35</v>
      </c>
      <c r="N24" s="385"/>
      <c r="O24" s="368" t="n">
        <v>3.1</v>
      </c>
      <c r="P24" s="368"/>
      <c r="Q24" s="368"/>
      <c r="R24" s="386" t="n">
        <v>53.82</v>
      </c>
      <c r="S24" s="386"/>
      <c r="T24" s="386"/>
      <c r="U24" s="370" t="n">
        <f aca="false">(O24*R24)</f>
        <v>166.842</v>
      </c>
      <c r="W24" s="361" t="s">
        <v>348</v>
      </c>
      <c r="X24" s="361"/>
      <c r="Y24" s="361"/>
      <c r="Z24" s="361"/>
      <c r="AA24" s="361"/>
      <c r="AB24" s="361"/>
      <c r="AC24" s="361"/>
      <c r="AD24" s="361"/>
      <c r="AE24" s="361"/>
      <c r="AF24" s="361"/>
      <c r="AG24" s="361"/>
      <c r="AH24" s="361"/>
      <c r="AI24" s="387" t="s">
        <v>35</v>
      </c>
      <c r="AJ24" s="387"/>
      <c r="AK24" s="388" t="n">
        <v>4.13</v>
      </c>
      <c r="AL24" s="388"/>
      <c r="AM24" s="388"/>
      <c r="AN24" s="386" t="n">
        <v>54.65</v>
      </c>
      <c r="AO24" s="386"/>
      <c r="AP24" s="386"/>
      <c r="AQ24" s="389" t="n">
        <f aca="false">TRUNC(AN24*AK24,2)</f>
        <v>225.7</v>
      </c>
    </row>
    <row r="25" customFormat="false" ht="12.75" hidden="false" customHeight="false" outlineLevel="0" collapsed="false">
      <c r="A25" s="361" t="s">
        <v>349</v>
      </c>
      <c r="B25" s="361"/>
      <c r="C25" s="361"/>
      <c r="D25" s="361"/>
      <c r="E25" s="361"/>
      <c r="F25" s="361"/>
      <c r="G25" s="361"/>
      <c r="H25" s="361"/>
      <c r="I25" s="361"/>
      <c r="J25" s="361"/>
      <c r="K25" s="361"/>
      <c r="L25" s="361"/>
      <c r="M25" s="385" t="s">
        <v>67</v>
      </c>
      <c r="N25" s="385"/>
      <c r="O25" s="372" t="n">
        <v>0.31</v>
      </c>
      <c r="P25" s="372"/>
      <c r="Q25" s="372"/>
      <c r="R25" s="386" t="n">
        <v>363.68</v>
      </c>
      <c r="S25" s="386"/>
      <c r="T25" s="386"/>
      <c r="U25" s="370" t="n">
        <f aca="false">(O25*R25)</f>
        <v>112.7408</v>
      </c>
      <c r="W25" s="361" t="s">
        <v>349</v>
      </c>
      <c r="X25" s="361"/>
      <c r="Y25" s="361"/>
      <c r="Z25" s="361"/>
      <c r="AA25" s="361"/>
      <c r="AB25" s="361"/>
      <c r="AC25" s="361"/>
      <c r="AD25" s="361"/>
      <c r="AE25" s="361"/>
      <c r="AF25" s="361"/>
      <c r="AG25" s="361"/>
      <c r="AH25" s="361"/>
      <c r="AI25" s="387" t="s">
        <v>67</v>
      </c>
      <c r="AJ25" s="387"/>
      <c r="AK25" s="390" t="n">
        <v>0.83</v>
      </c>
      <c r="AL25" s="390"/>
      <c r="AM25" s="390"/>
      <c r="AN25" s="386" t="n">
        <v>347.88</v>
      </c>
      <c r="AO25" s="386"/>
      <c r="AP25" s="386"/>
      <c r="AQ25" s="389" t="n">
        <f aca="false">TRUNC(AK25*AN25,2)</f>
        <v>288.74</v>
      </c>
    </row>
    <row r="26" customFormat="false" ht="12.75" hidden="false" customHeight="false" outlineLevel="0" collapsed="false">
      <c r="A26" s="391" t="s">
        <v>350</v>
      </c>
      <c r="B26" s="391"/>
      <c r="C26" s="391"/>
      <c r="D26" s="391"/>
      <c r="E26" s="391"/>
      <c r="F26" s="391"/>
      <c r="G26" s="391"/>
      <c r="H26" s="391"/>
      <c r="I26" s="391"/>
      <c r="J26" s="391"/>
      <c r="K26" s="391"/>
      <c r="L26" s="391"/>
      <c r="M26" s="385" t="s">
        <v>351</v>
      </c>
      <c r="N26" s="385"/>
      <c r="O26" s="372" t="n">
        <v>8.4</v>
      </c>
      <c r="P26" s="372"/>
      <c r="Q26" s="372"/>
      <c r="R26" s="386" t="n">
        <v>8.71</v>
      </c>
      <c r="S26" s="386"/>
      <c r="T26" s="386"/>
      <c r="U26" s="370" t="n">
        <f aca="false">(O26*R26)</f>
        <v>73.164</v>
      </c>
      <c r="W26" s="391" t="s">
        <v>350</v>
      </c>
      <c r="X26" s="391"/>
      <c r="Y26" s="391"/>
      <c r="Z26" s="391"/>
      <c r="AA26" s="391"/>
      <c r="AB26" s="391"/>
      <c r="AC26" s="391"/>
      <c r="AD26" s="391"/>
      <c r="AE26" s="391"/>
      <c r="AF26" s="391"/>
      <c r="AG26" s="391"/>
      <c r="AH26" s="391"/>
      <c r="AI26" s="387" t="s">
        <v>351</v>
      </c>
      <c r="AJ26" s="387"/>
      <c r="AK26" s="390" t="n">
        <v>21.06</v>
      </c>
      <c r="AL26" s="390"/>
      <c r="AM26" s="390"/>
      <c r="AN26" s="386" t="n">
        <v>8.27</v>
      </c>
      <c r="AO26" s="386"/>
      <c r="AP26" s="386"/>
      <c r="AQ26" s="389" t="n">
        <f aca="false">TRUNC(AK26*AN26,2)</f>
        <v>174.16</v>
      </c>
    </row>
    <row r="27" customFormat="false" ht="12.75" hidden="false" customHeight="false" outlineLevel="0" collapsed="false">
      <c r="A27" s="361" t="s">
        <v>352</v>
      </c>
      <c r="B27" s="361"/>
      <c r="C27" s="361"/>
      <c r="D27" s="361"/>
      <c r="E27" s="361"/>
      <c r="F27" s="361"/>
      <c r="G27" s="361"/>
      <c r="H27" s="361"/>
      <c r="I27" s="361"/>
      <c r="J27" s="361"/>
      <c r="K27" s="361"/>
      <c r="L27" s="361"/>
      <c r="M27" s="385" t="s">
        <v>67</v>
      </c>
      <c r="N27" s="385"/>
      <c r="O27" s="372" t="n">
        <v>0.142</v>
      </c>
      <c r="P27" s="372"/>
      <c r="Q27" s="372"/>
      <c r="R27" s="386" t="n">
        <v>346.09</v>
      </c>
      <c r="S27" s="386"/>
      <c r="T27" s="386"/>
      <c r="U27" s="370" t="n">
        <f aca="false">(O27*R27)</f>
        <v>49.14478</v>
      </c>
      <c r="W27" s="361" t="s">
        <v>352</v>
      </c>
      <c r="X27" s="361"/>
      <c r="Y27" s="361"/>
      <c r="Z27" s="361"/>
      <c r="AA27" s="361"/>
      <c r="AB27" s="361"/>
      <c r="AC27" s="361"/>
      <c r="AD27" s="361"/>
      <c r="AE27" s="361"/>
      <c r="AF27" s="361"/>
      <c r="AG27" s="361"/>
      <c r="AH27" s="361"/>
      <c r="AI27" s="387" t="s">
        <v>67</v>
      </c>
      <c r="AJ27" s="387"/>
      <c r="AK27" s="390" t="n">
        <v>0.24</v>
      </c>
      <c r="AL27" s="390"/>
      <c r="AM27" s="390"/>
      <c r="AN27" s="386" t="n">
        <v>326.31</v>
      </c>
      <c r="AO27" s="386"/>
      <c r="AP27" s="386"/>
      <c r="AQ27" s="389" t="n">
        <f aca="false">TRUNC(AK27*AN27,2)</f>
        <v>78.31</v>
      </c>
    </row>
    <row r="28" customFormat="false" ht="12.75" hidden="false" customHeight="true" outlineLevel="0" collapsed="false">
      <c r="A28" s="392"/>
      <c r="B28" s="392"/>
      <c r="C28" s="392"/>
      <c r="D28" s="392"/>
      <c r="E28" s="392"/>
      <c r="F28" s="392"/>
      <c r="G28" s="392"/>
      <c r="H28" s="392"/>
      <c r="I28" s="392"/>
      <c r="J28" s="392"/>
      <c r="K28" s="392"/>
      <c r="L28" s="392"/>
      <c r="M28" s="393"/>
      <c r="N28" s="393"/>
      <c r="O28" s="376"/>
      <c r="P28" s="376"/>
      <c r="Q28" s="376"/>
      <c r="R28" s="377"/>
      <c r="S28" s="377"/>
      <c r="T28" s="377"/>
      <c r="U28" s="394"/>
    </row>
    <row r="29" customFormat="false" ht="12.75" hidden="false" customHeight="false" outlineLevel="0" collapsed="false">
      <c r="A29" s="362"/>
      <c r="B29" s="362"/>
      <c r="C29" s="362"/>
      <c r="D29" s="362"/>
      <c r="E29" s="362"/>
      <c r="F29" s="362"/>
      <c r="G29" s="362"/>
      <c r="H29" s="362"/>
      <c r="I29" s="362"/>
      <c r="J29" s="362"/>
      <c r="K29" s="362"/>
      <c r="L29" s="362"/>
      <c r="M29" s="362"/>
      <c r="N29" s="362"/>
      <c r="O29" s="362"/>
      <c r="P29" s="362"/>
      <c r="Q29" s="362"/>
      <c r="R29" s="363" t="s">
        <v>353</v>
      </c>
      <c r="S29" s="363"/>
      <c r="T29" s="363"/>
      <c r="U29" s="379" t="n">
        <f aca="false">SUM(U23:U28)</f>
        <v>825.90358</v>
      </c>
    </row>
    <row r="30" customFormat="false" ht="12.75" hidden="false" customHeight="true" outlineLevel="0" collapsed="false">
      <c r="A30" s="365" t="s">
        <v>354</v>
      </c>
      <c r="B30" s="365"/>
      <c r="C30" s="365"/>
      <c r="D30" s="365"/>
      <c r="E30" s="365"/>
      <c r="F30" s="365"/>
      <c r="G30" s="365"/>
      <c r="H30" s="365"/>
      <c r="I30" s="384" t="s">
        <v>355</v>
      </c>
      <c r="J30" s="384"/>
      <c r="K30" s="384"/>
      <c r="L30" s="384"/>
      <c r="M30" s="384"/>
      <c r="N30" s="384"/>
      <c r="O30" s="366" t="s">
        <v>356</v>
      </c>
      <c r="P30" s="366"/>
      <c r="Q30" s="366"/>
      <c r="R30" s="366" t="s">
        <v>344</v>
      </c>
      <c r="S30" s="366"/>
      <c r="T30" s="366"/>
      <c r="U30" s="366" t="s">
        <v>345</v>
      </c>
    </row>
    <row r="31" customFormat="false" ht="12.75" hidden="false" customHeight="false" outlineLevel="0" collapsed="false">
      <c r="A31" s="365"/>
      <c r="B31" s="365"/>
      <c r="C31" s="365"/>
      <c r="D31" s="365"/>
      <c r="E31" s="365"/>
      <c r="F31" s="365"/>
      <c r="G31" s="365"/>
      <c r="H31" s="365"/>
      <c r="I31" s="384" t="s">
        <v>357</v>
      </c>
      <c r="J31" s="384"/>
      <c r="K31" s="384" t="s">
        <v>358</v>
      </c>
      <c r="L31" s="384"/>
      <c r="M31" s="384" t="s">
        <v>220</v>
      </c>
      <c r="N31" s="384"/>
      <c r="O31" s="366"/>
      <c r="P31" s="366"/>
      <c r="Q31" s="366"/>
      <c r="R31" s="366"/>
      <c r="S31" s="366"/>
      <c r="T31" s="366"/>
      <c r="U31" s="366"/>
    </row>
    <row r="32" customFormat="false" ht="12.75" hidden="false" customHeight="false" outlineLevel="0" collapsed="false">
      <c r="A32" s="395"/>
      <c r="B32" s="395"/>
      <c r="C32" s="395"/>
      <c r="D32" s="395"/>
      <c r="E32" s="395"/>
      <c r="F32" s="395"/>
      <c r="G32" s="395"/>
      <c r="H32" s="395"/>
      <c r="I32" s="396"/>
      <c r="J32" s="396"/>
      <c r="K32" s="396"/>
      <c r="L32" s="396"/>
      <c r="M32" s="396"/>
      <c r="N32" s="396"/>
      <c r="O32" s="397"/>
      <c r="P32" s="397"/>
      <c r="Q32" s="397"/>
      <c r="R32" s="398"/>
      <c r="S32" s="398"/>
      <c r="T32" s="398"/>
      <c r="U32" s="399" t="n">
        <f aca="false">INT((M32*O32*R32)*100)/100</f>
        <v>0</v>
      </c>
    </row>
    <row r="33" customFormat="false" ht="12.75" hidden="false" customHeight="false" outlineLevel="0" collapsed="false">
      <c r="A33" s="400"/>
      <c r="B33" s="400"/>
      <c r="C33" s="400"/>
      <c r="D33" s="400"/>
      <c r="E33" s="400"/>
      <c r="F33" s="400"/>
      <c r="G33" s="400"/>
      <c r="H33" s="400"/>
      <c r="I33" s="401"/>
      <c r="J33" s="401"/>
      <c r="K33" s="401"/>
      <c r="L33" s="401"/>
      <c r="M33" s="401"/>
      <c r="N33" s="401"/>
      <c r="O33" s="402"/>
      <c r="P33" s="402"/>
      <c r="Q33" s="402"/>
      <c r="R33" s="403"/>
      <c r="S33" s="403"/>
      <c r="T33" s="403"/>
      <c r="U33" s="371" t="n">
        <f aca="false">INT((M33*O33*R33)*100)/100</f>
        <v>0</v>
      </c>
    </row>
    <row r="34" customFormat="false" ht="12.75" hidden="false" customHeight="false" outlineLevel="0" collapsed="false">
      <c r="A34" s="400"/>
      <c r="B34" s="400"/>
      <c r="C34" s="400"/>
      <c r="D34" s="400"/>
      <c r="E34" s="400"/>
      <c r="F34" s="400"/>
      <c r="G34" s="400"/>
      <c r="H34" s="400"/>
      <c r="I34" s="401"/>
      <c r="J34" s="401"/>
      <c r="K34" s="401"/>
      <c r="L34" s="401"/>
      <c r="M34" s="401" t="n">
        <f aca="false">SUM(I34:L34)</f>
        <v>0</v>
      </c>
      <c r="N34" s="401"/>
      <c r="O34" s="402"/>
      <c r="P34" s="402"/>
      <c r="Q34" s="402"/>
      <c r="R34" s="403"/>
      <c r="S34" s="403"/>
      <c r="T34" s="403"/>
      <c r="U34" s="371" t="n">
        <f aca="false">INT((M34*O34*R34)*100)/100</f>
        <v>0</v>
      </c>
    </row>
    <row r="35" customFormat="false" ht="12.75" hidden="false" customHeight="false" outlineLevel="0" collapsed="false">
      <c r="A35" s="404"/>
      <c r="B35" s="404"/>
      <c r="C35" s="404"/>
      <c r="D35" s="404"/>
      <c r="E35" s="404"/>
      <c r="F35" s="404"/>
      <c r="G35" s="404"/>
      <c r="H35" s="404"/>
      <c r="I35" s="405"/>
      <c r="J35" s="405"/>
      <c r="K35" s="405"/>
      <c r="L35" s="405"/>
      <c r="M35" s="405" t="n">
        <f aca="false">SUM(I35:L35)</f>
        <v>0</v>
      </c>
      <c r="N35" s="405"/>
      <c r="O35" s="406"/>
      <c r="P35" s="406"/>
      <c r="Q35" s="406"/>
      <c r="R35" s="407"/>
      <c r="S35" s="407"/>
      <c r="T35" s="407"/>
      <c r="U35" s="375" t="n">
        <f aca="false">INT((M35*O35*R35)*100)/100</f>
        <v>0</v>
      </c>
    </row>
    <row r="36" customFormat="false" ht="12.75" hidden="false" customHeight="false" outlineLevel="0" collapsed="false">
      <c r="A36" s="362"/>
      <c r="B36" s="362"/>
      <c r="C36" s="362"/>
      <c r="D36" s="362"/>
      <c r="E36" s="362"/>
      <c r="F36" s="362"/>
      <c r="G36" s="362"/>
      <c r="H36" s="362"/>
      <c r="I36" s="362"/>
      <c r="J36" s="362"/>
      <c r="K36" s="362"/>
      <c r="L36" s="362"/>
      <c r="M36" s="362"/>
      <c r="N36" s="362"/>
      <c r="O36" s="362"/>
      <c r="P36" s="362"/>
      <c r="Q36" s="362"/>
      <c r="R36" s="363" t="s">
        <v>359</v>
      </c>
      <c r="S36" s="363"/>
      <c r="T36" s="363"/>
      <c r="U36" s="408" t="n">
        <f aca="false">SUM(U32:U35)</f>
        <v>0</v>
      </c>
    </row>
    <row r="37" customFormat="false" ht="12.75" hidden="false" customHeight="false" outlineLevel="0" collapsed="false">
      <c r="A37" s="409"/>
      <c r="B37" s="409"/>
      <c r="C37" s="409"/>
      <c r="D37" s="409"/>
      <c r="E37" s="409"/>
      <c r="F37" s="409"/>
      <c r="G37" s="409"/>
      <c r="H37" s="409"/>
      <c r="I37" s="409"/>
      <c r="J37" s="409"/>
      <c r="K37" s="409"/>
      <c r="L37" s="409"/>
      <c r="M37" s="409"/>
      <c r="N37" s="409"/>
      <c r="O37" s="409"/>
      <c r="P37" s="409"/>
      <c r="Q37" s="409"/>
      <c r="R37" s="409"/>
      <c r="S37" s="409"/>
      <c r="T37" s="409"/>
      <c r="U37" s="409"/>
    </row>
    <row r="38" customFormat="false" ht="12.75" hidden="false" customHeight="false" outlineLevel="0" collapsed="false">
      <c r="A38" s="410" t="s">
        <v>360</v>
      </c>
      <c r="B38" s="410"/>
      <c r="C38" s="410"/>
      <c r="D38" s="410"/>
      <c r="E38" s="410"/>
      <c r="F38" s="410"/>
      <c r="G38" s="410"/>
      <c r="H38" s="410"/>
      <c r="I38" s="410"/>
      <c r="J38" s="410"/>
      <c r="K38" s="410"/>
      <c r="L38" s="410"/>
      <c r="M38" s="410"/>
      <c r="N38" s="410"/>
      <c r="O38" s="410"/>
      <c r="P38" s="410"/>
      <c r="Q38" s="410"/>
      <c r="R38" s="410"/>
      <c r="S38" s="410"/>
      <c r="T38" s="410"/>
      <c r="U38" s="411" t="n">
        <f aca="false">SUM(U21,U29,U36)</f>
        <v>872.7589</v>
      </c>
    </row>
    <row r="39" customFormat="false" ht="12.75" hidden="false" customHeight="false" outlineLevel="0" collapsed="false">
      <c r="A39" s="412" t="s">
        <v>361</v>
      </c>
      <c r="B39" s="413"/>
      <c r="C39" s="413"/>
      <c r="D39" s="413"/>
      <c r="E39" s="413"/>
      <c r="F39" s="413"/>
      <c r="G39" s="413"/>
      <c r="H39" s="414" t="s">
        <v>362</v>
      </c>
      <c r="I39" s="415" t="n">
        <v>0</v>
      </c>
      <c r="J39" s="415"/>
      <c r="K39" s="413" t="s">
        <v>363</v>
      </c>
      <c r="L39" s="413"/>
      <c r="M39" s="413"/>
      <c r="N39" s="413"/>
      <c r="O39" s="413"/>
      <c r="P39" s="413"/>
      <c r="Q39" s="413"/>
      <c r="R39" s="413"/>
      <c r="S39" s="413"/>
      <c r="T39" s="413"/>
      <c r="U39" s="416" t="n">
        <f aca="false">TRUNC((U38*I39),2)</f>
        <v>0</v>
      </c>
    </row>
    <row r="40" customFormat="false" ht="18.75" hidden="false" customHeight="false" outlineLevel="0" collapsed="false">
      <c r="A40" s="417" t="s">
        <v>364</v>
      </c>
      <c r="B40" s="417"/>
      <c r="C40" s="417"/>
      <c r="D40" s="417"/>
      <c r="E40" s="417"/>
      <c r="F40" s="417"/>
      <c r="G40" s="417"/>
      <c r="H40" s="417"/>
      <c r="I40" s="417"/>
      <c r="J40" s="417"/>
      <c r="K40" s="417"/>
      <c r="L40" s="417"/>
      <c r="M40" s="417"/>
      <c r="N40" s="417"/>
      <c r="O40" s="417"/>
      <c r="P40" s="417"/>
      <c r="Q40" s="417"/>
      <c r="R40" s="417"/>
      <c r="S40" s="417"/>
      <c r="T40" s="417"/>
      <c r="U40" s="416" t="n">
        <f aca="false">((U39+U38))</f>
        <v>872.7589</v>
      </c>
    </row>
  </sheetData>
  <mergeCells count="168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Q10:R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Q13"/>
    <mergeCell ref="R13:T13"/>
    <mergeCell ref="A14:N14"/>
    <mergeCell ref="O14:Q14"/>
    <mergeCell ref="R14:T14"/>
    <mergeCell ref="A15:N15"/>
    <mergeCell ref="O15:Q15"/>
    <mergeCell ref="R15:T15"/>
    <mergeCell ref="A16:N16"/>
    <mergeCell ref="O16:Q16"/>
    <mergeCell ref="R16:T16"/>
    <mergeCell ref="A17:N17"/>
    <mergeCell ref="O17:Q17"/>
    <mergeCell ref="R17:T17"/>
    <mergeCell ref="A18:N18"/>
    <mergeCell ref="O18:Q18"/>
    <mergeCell ref="R18:T18"/>
    <mergeCell ref="A19:Q19"/>
    <mergeCell ref="R19:T19"/>
    <mergeCell ref="A20:I20"/>
    <mergeCell ref="J20:L20"/>
    <mergeCell ref="M20:T20"/>
    <mergeCell ref="A21:C21"/>
    <mergeCell ref="D21:T21"/>
    <mergeCell ref="A22:L22"/>
    <mergeCell ref="M22:N22"/>
    <mergeCell ref="O22:Q22"/>
    <mergeCell ref="R22:T22"/>
    <mergeCell ref="A23:L23"/>
    <mergeCell ref="M23:N23"/>
    <mergeCell ref="O23:Q23"/>
    <mergeCell ref="R23:T23"/>
    <mergeCell ref="W23:AH23"/>
    <mergeCell ref="AI23:AJ23"/>
    <mergeCell ref="AK23:AM23"/>
    <mergeCell ref="AN23:AP23"/>
    <mergeCell ref="A24:L24"/>
    <mergeCell ref="M24:N24"/>
    <mergeCell ref="O24:Q24"/>
    <mergeCell ref="R24:T24"/>
    <mergeCell ref="W24:AH24"/>
    <mergeCell ref="AI24:AJ24"/>
    <mergeCell ref="AK24:AM24"/>
    <mergeCell ref="AN24:AP24"/>
    <mergeCell ref="A25:L25"/>
    <mergeCell ref="M25:N25"/>
    <mergeCell ref="O25:Q25"/>
    <mergeCell ref="R25:T25"/>
    <mergeCell ref="W25:AH25"/>
    <mergeCell ref="AI25:AJ25"/>
    <mergeCell ref="AK25:AM25"/>
    <mergeCell ref="AN25:AP25"/>
    <mergeCell ref="A26:L26"/>
    <mergeCell ref="M26:N26"/>
    <mergeCell ref="O26:Q26"/>
    <mergeCell ref="R26:T26"/>
    <mergeCell ref="W26:AH26"/>
    <mergeCell ref="AI26:AJ26"/>
    <mergeCell ref="AK26:AM26"/>
    <mergeCell ref="AN26:AP26"/>
    <mergeCell ref="A27:L27"/>
    <mergeCell ref="M27:N27"/>
    <mergeCell ref="O27:Q27"/>
    <mergeCell ref="R27:T27"/>
    <mergeCell ref="W27:AH27"/>
    <mergeCell ref="AI27:AJ27"/>
    <mergeCell ref="AK27:AM27"/>
    <mergeCell ref="AN27:AP27"/>
    <mergeCell ref="A28:L28"/>
    <mergeCell ref="M28:N28"/>
    <mergeCell ref="O28:Q28"/>
    <mergeCell ref="R28:T28"/>
    <mergeCell ref="A29:Q29"/>
    <mergeCell ref="R29:T29"/>
    <mergeCell ref="A30:H31"/>
    <mergeCell ref="I30:N30"/>
    <mergeCell ref="O30:Q31"/>
    <mergeCell ref="R30:T31"/>
    <mergeCell ref="U30:U31"/>
    <mergeCell ref="I31:J31"/>
    <mergeCell ref="K31:L31"/>
    <mergeCell ref="M31:N31"/>
    <mergeCell ref="A32:H32"/>
    <mergeCell ref="I32:J32"/>
    <mergeCell ref="K32:L32"/>
    <mergeCell ref="M32:N32"/>
    <mergeCell ref="O32:Q32"/>
    <mergeCell ref="R32:T32"/>
    <mergeCell ref="A33:H33"/>
    <mergeCell ref="I33:J33"/>
    <mergeCell ref="K33:L33"/>
    <mergeCell ref="M33:N33"/>
    <mergeCell ref="O33:Q33"/>
    <mergeCell ref="R33:T33"/>
    <mergeCell ref="A34:H34"/>
    <mergeCell ref="I34:J34"/>
    <mergeCell ref="K34:L34"/>
    <mergeCell ref="M34:N34"/>
    <mergeCell ref="O34:Q34"/>
    <mergeCell ref="R34:T34"/>
    <mergeCell ref="A35:H35"/>
    <mergeCell ref="I35:J35"/>
    <mergeCell ref="K35:L35"/>
    <mergeCell ref="M35:N35"/>
    <mergeCell ref="O35:Q35"/>
    <mergeCell ref="R35:T35"/>
    <mergeCell ref="A36:Q36"/>
    <mergeCell ref="R36:T36"/>
    <mergeCell ref="A37:U37"/>
    <mergeCell ref="A38:T38"/>
    <mergeCell ref="I39:J39"/>
    <mergeCell ref="A40:T40"/>
  </mergeCells>
  <conditionalFormatting sqref="O6:P12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Y35" activeCellId="0" sqref="Y35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</cols>
  <sheetData>
    <row r="1" customFormat="false" ht="15" hidden="false" customHeight="false" outlineLevel="0" collapsed="false">
      <c r="A1" s="418" t="s">
        <v>322</v>
      </c>
      <c r="B1" s="418"/>
      <c r="C1" s="418"/>
      <c r="D1" s="418"/>
      <c r="E1" s="418"/>
      <c r="F1" s="418"/>
      <c r="G1" s="418"/>
      <c r="H1" s="418"/>
      <c r="I1" s="418"/>
      <c r="J1" s="418"/>
      <c r="K1" s="418"/>
      <c r="L1" s="418"/>
      <c r="M1" s="418"/>
      <c r="N1" s="418"/>
      <c r="O1" s="418"/>
      <c r="P1" s="418"/>
      <c r="Q1" s="418"/>
      <c r="R1" s="418"/>
      <c r="S1" s="418"/>
      <c r="T1" s="418"/>
      <c r="U1" s="347" t="n">
        <v>43374</v>
      </c>
    </row>
    <row r="2" customFormat="false" ht="12.75" hidden="false" customHeight="false" outlineLevel="0" collapsed="false">
      <c r="A2" s="348" t="s">
        <v>323</v>
      </c>
      <c r="B2" s="348"/>
      <c r="C2" s="348"/>
      <c r="D2" s="348"/>
      <c r="E2" s="348"/>
      <c r="F2" s="348" t="s">
        <v>365</v>
      </c>
      <c r="G2" s="348"/>
      <c r="H2" s="348"/>
      <c r="I2" s="348"/>
      <c r="J2" s="348"/>
      <c r="K2" s="348"/>
      <c r="L2" s="348"/>
      <c r="M2" s="348"/>
      <c r="N2" s="348"/>
      <c r="O2" s="348"/>
      <c r="P2" s="348"/>
      <c r="Q2" s="348"/>
      <c r="R2" s="348"/>
      <c r="S2" s="348"/>
      <c r="T2" s="348"/>
      <c r="U2" s="348" t="s">
        <v>325</v>
      </c>
    </row>
    <row r="3" customFormat="false" ht="12.75" hidden="false" customHeight="true" outlineLevel="0" collapsed="false">
      <c r="A3" s="349" t="s">
        <v>326</v>
      </c>
      <c r="B3" s="349"/>
      <c r="C3" s="349"/>
      <c r="D3" s="349"/>
      <c r="E3" s="349"/>
      <c r="F3" s="350" t="s">
        <v>366</v>
      </c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0"/>
      <c r="S3" s="350"/>
      <c r="T3" s="350"/>
      <c r="U3" s="351" t="s">
        <v>137</v>
      </c>
    </row>
    <row r="4" customFormat="false" ht="12.75" hidden="false" customHeight="true" outlineLevel="0" collapsed="false">
      <c r="A4" s="352" t="s">
        <v>328</v>
      </c>
      <c r="B4" s="352"/>
      <c r="C4" s="352"/>
      <c r="D4" s="352"/>
      <c r="E4" s="352"/>
      <c r="F4" s="352"/>
      <c r="G4" s="352"/>
      <c r="H4" s="352"/>
      <c r="I4" s="352"/>
      <c r="J4" s="352"/>
      <c r="K4" s="353" t="s">
        <v>216</v>
      </c>
      <c r="L4" s="353"/>
      <c r="M4" s="353" t="s">
        <v>329</v>
      </c>
      <c r="N4" s="353"/>
      <c r="O4" s="353"/>
      <c r="P4" s="353"/>
      <c r="Q4" s="353" t="s">
        <v>330</v>
      </c>
      <c r="R4" s="353"/>
      <c r="S4" s="353"/>
      <c r="T4" s="353"/>
      <c r="U4" s="353" t="s">
        <v>331</v>
      </c>
    </row>
    <row r="5" customFormat="false" ht="12.75" hidden="false" customHeight="true" outlineLevel="0" collapsed="false">
      <c r="A5" s="352"/>
      <c r="B5" s="352"/>
      <c r="C5" s="352"/>
      <c r="D5" s="352"/>
      <c r="E5" s="352"/>
      <c r="F5" s="352"/>
      <c r="G5" s="352"/>
      <c r="H5" s="352"/>
      <c r="I5" s="352"/>
      <c r="J5" s="352"/>
      <c r="K5" s="353"/>
      <c r="L5" s="353"/>
      <c r="M5" s="353" t="s">
        <v>332</v>
      </c>
      <c r="N5" s="353"/>
      <c r="O5" s="353" t="s">
        <v>333</v>
      </c>
      <c r="P5" s="353"/>
      <c r="Q5" s="353" t="s">
        <v>332</v>
      </c>
      <c r="R5" s="353"/>
      <c r="S5" s="353" t="s">
        <v>333</v>
      </c>
      <c r="T5" s="353"/>
      <c r="U5" s="353"/>
    </row>
    <row r="6" customFormat="false" ht="12.75" hidden="false" customHeight="false" outlineLevel="0" collapsed="false">
      <c r="A6" s="354"/>
      <c r="B6" s="354"/>
      <c r="C6" s="354"/>
      <c r="D6" s="354"/>
      <c r="E6" s="354"/>
      <c r="F6" s="354"/>
      <c r="G6" s="354"/>
      <c r="H6" s="354"/>
      <c r="I6" s="354"/>
      <c r="J6" s="354"/>
      <c r="K6" s="419"/>
      <c r="L6" s="419"/>
      <c r="M6" s="419"/>
      <c r="N6" s="419"/>
      <c r="O6" s="419"/>
      <c r="P6" s="419"/>
      <c r="Q6" s="356"/>
      <c r="R6" s="356"/>
      <c r="S6" s="356"/>
      <c r="T6" s="356"/>
      <c r="U6" s="357"/>
    </row>
    <row r="7" customFormat="false" ht="12.75" hidden="false" customHeight="false" outlineLevel="0" collapsed="false">
      <c r="A7" s="358"/>
      <c r="B7" s="358"/>
      <c r="C7" s="358"/>
      <c r="D7" s="358"/>
      <c r="E7" s="358"/>
      <c r="F7" s="358"/>
      <c r="G7" s="358"/>
      <c r="H7" s="358"/>
      <c r="I7" s="358"/>
      <c r="J7" s="358"/>
      <c r="K7" s="387"/>
      <c r="L7" s="387"/>
      <c r="M7" s="387"/>
      <c r="N7" s="387"/>
      <c r="O7" s="387"/>
      <c r="P7" s="387"/>
      <c r="Q7" s="357"/>
      <c r="R7" s="357"/>
      <c r="S7" s="357"/>
      <c r="T7" s="357"/>
      <c r="U7" s="357"/>
    </row>
    <row r="8" customFormat="false" ht="12.75" hidden="false" customHeight="false" outlineLevel="0" collapsed="false">
      <c r="A8" s="361"/>
      <c r="B8" s="361"/>
      <c r="C8" s="361"/>
      <c r="D8" s="361"/>
      <c r="E8" s="361"/>
      <c r="F8" s="361"/>
      <c r="G8" s="361"/>
      <c r="H8" s="361"/>
      <c r="I8" s="361"/>
      <c r="J8" s="361"/>
      <c r="K8" s="387"/>
      <c r="L8" s="387"/>
      <c r="M8" s="387"/>
      <c r="N8" s="387"/>
      <c r="O8" s="387"/>
      <c r="P8" s="387"/>
      <c r="Q8" s="357"/>
      <c r="R8" s="357"/>
      <c r="S8" s="357"/>
      <c r="T8" s="357"/>
      <c r="U8" s="357"/>
    </row>
    <row r="9" customFormat="false" ht="12.75" hidden="false" customHeight="false" outlineLevel="0" collapsed="false">
      <c r="A9" s="358"/>
      <c r="B9" s="358"/>
      <c r="C9" s="358"/>
      <c r="D9" s="358"/>
      <c r="E9" s="358"/>
      <c r="F9" s="358"/>
      <c r="G9" s="358"/>
      <c r="H9" s="358"/>
      <c r="I9" s="358"/>
      <c r="J9" s="358"/>
      <c r="K9" s="387"/>
      <c r="L9" s="387"/>
      <c r="M9" s="387"/>
      <c r="N9" s="387"/>
      <c r="O9" s="387"/>
      <c r="P9" s="387"/>
      <c r="Q9" s="357"/>
      <c r="R9" s="357"/>
      <c r="S9" s="357"/>
      <c r="T9" s="357"/>
      <c r="U9" s="357"/>
      <c r="AB9" s="360"/>
    </row>
    <row r="10" customFormat="false" ht="12.75" hidden="false" customHeight="false" outlineLevel="0" collapsed="false">
      <c r="A10" s="358"/>
      <c r="B10" s="358"/>
      <c r="C10" s="358"/>
      <c r="D10" s="358"/>
      <c r="E10" s="358"/>
      <c r="F10" s="358"/>
      <c r="G10" s="358"/>
      <c r="H10" s="358"/>
      <c r="I10" s="358"/>
      <c r="J10" s="358"/>
      <c r="K10" s="387"/>
      <c r="L10" s="387"/>
      <c r="M10" s="387"/>
      <c r="N10" s="387"/>
      <c r="O10" s="387"/>
      <c r="P10" s="387"/>
      <c r="Q10" s="357"/>
      <c r="R10" s="357"/>
      <c r="S10" s="357"/>
      <c r="T10" s="357"/>
      <c r="U10" s="357"/>
    </row>
    <row r="11" customFormat="false" ht="12.75" hidden="false" customHeight="false" outlineLevel="0" collapsed="false">
      <c r="A11" s="358"/>
      <c r="B11" s="358"/>
      <c r="C11" s="358"/>
      <c r="D11" s="358"/>
      <c r="E11" s="358"/>
      <c r="F11" s="358"/>
      <c r="G11" s="358"/>
      <c r="H11" s="358"/>
      <c r="I11" s="358"/>
      <c r="J11" s="358"/>
      <c r="K11" s="387"/>
      <c r="L11" s="387"/>
      <c r="M11" s="387"/>
      <c r="N11" s="387"/>
      <c r="O11" s="387"/>
      <c r="P11" s="387"/>
      <c r="Q11" s="357"/>
      <c r="R11" s="357"/>
      <c r="S11" s="357"/>
      <c r="T11" s="357"/>
      <c r="U11" s="357"/>
    </row>
    <row r="12" customFormat="false" ht="12.75" hidden="false" customHeight="false" outlineLevel="0" collapsed="false">
      <c r="A12" s="361"/>
      <c r="B12" s="361"/>
      <c r="C12" s="361"/>
      <c r="D12" s="361"/>
      <c r="E12" s="361"/>
      <c r="F12" s="361"/>
      <c r="G12" s="361"/>
      <c r="H12" s="361"/>
      <c r="I12" s="361"/>
      <c r="J12" s="361"/>
      <c r="K12" s="387"/>
      <c r="L12" s="387"/>
      <c r="M12" s="387"/>
      <c r="N12" s="387"/>
      <c r="O12" s="387"/>
      <c r="P12" s="387"/>
      <c r="Q12" s="357"/>
      <c r="R12" s="357"/>
      <c r="S12" s="357"/>
      <c r="T12" s="357"/>
      <c r="U12" s="357"/>
    </row>
    <row r="13" customFormat="false" ht="12.75" hidden="false" customHeight="false" outlineLevel="0" collapsed="false">
      <c r="A13" s="361"/>
      <c r="B13" s="361"/>
      <c r="C13" s="361"/>
      <c r="D13" s="361"/>
      <c r="E13" s="361"/>
      <c r="F13" s="361"/>
      <c r="G13" s="361"/>
      <c r="H13" s="361"/>
      <c r="I13" s="361"/>
      <c r="J13" s="361"/>
      <c r="K13" s="387"/>
      <c r="L13" s="387"/>
      <c r="M13" s="387"/>
      <c r="N13" s="387"/>
      <c r="O13" s="387"/>
      <c r="P13" s="387"/>
      <c r="Q13" s="357"/>
      <c r="R13" s="357"/>
      <c r="S13" s="357"/>
      <c r="T13" s="357"/>
      <c r="U13" s="357"/>
    </row>
    <row r="14" customFormat="false" ht="12.75" hidden="false" customHeight="false" outlineLevel="0" collapsed="false">
      <c r="A14" s="358"/>
      <c r="B14" s="358"/>
      <c r="C14" s="358"/>
      <c r="D14" s="358"/>
      <c r="E14" s="358"/>
      <c r="F14" s="358"/>
      <c r="G14" s="358"/>
      <c r="H14" s="358"/>
      <c r="I14" s="358"/>
      <c r="J14" s="358"/>
      <c r="K14" s="387"/>
      <c r="L14" s="387"/>
      <c r="M14" s="387"/>
      <c r="N14" s="387"/>
      <c r="O14" s="387"/>
      <c r="P14" s="387"/>
      <c r="Q14" s="357"/>
      <c r="R14" s="357"/>
      <c r="S14" s="357"/>
      <c r="T14" s="357"/>
      <c r="U14" s="357"/>
    </row>
    <row r="15" customFormat="false" ht="12.75" hidden="false" customHeight="false" outlineLevel="0" collapsed="false">
      <c r="A15" s="420"/>
      <c r="B15" s="420"/>
      <c r="C15" s="420"/>
      <c r="D15" s="420"/>
      <c r="E15" s="420"/>
      <c r="F15" s="420"/>
      <c r="G15" s="420"/>
      <c r="H15" s="420"/>
      <c r="I15" s="420"/>
      <c r="J15" s="420"/>
      <c r="K15" s="420"/>
      <c r="L15" s="420"/>
      <c r="M15" s="420"/>
      <c r="N15" s="420"/>
      <c r="O15" s="420"/>
      <c r="P15" s="420"/>
      <c r="Q15" s="420"/>
      <c r="R15" s="421" t="s">
        <v>334</v>
      </c>
      <c r="S15" s="421"/>
      <c r="T15" s="421"/>
      <c r="U15" s="422" t="n">
        <f aca="false">SUM(U6:U14)</f>
        <v>0</v>
      </c>
    </row>
    <row r="16" customFormat="false" ht="24" hidden="false" customHeight="true" outlineLevel="0" collapsed="false">
      <c r="A16" s="352" t="s">
        <v>335</v>
      </c>
      <c r="B16" s="352"/>
      <c r="C16" s="352"/>
      <c r="D16" s="352"/>
      <c r="E16" s="352"/>
      <c r="F16" s="352"/>
      <c r="G16" s="352"/>
      <c r="H16" s="352"/>
      <c r="I16" s="352"/>
      <c r="J16" s="352"/>
      <c r="K16" s="352"/>
      <c r="L16" s="352"/>
      <c r="M16" s="352"/>
      <c r="N16" s="352"/>
      <c r="O16" s="353" t="s">
        <v>27</v>
      </c>
      <c r="P16" s="353"/>
      <c r="Q16" s="353"/>
      <c r="R16" s="353" t="s">
        <v>336</v>
      </c>
      <c r="S16" s="353"/>
      <c r="T16" s="353"/>
      <c r="U16" s="353" t="s">
        <v>331</v>
      </c>
    </row>
    <row r="17" customFormat="false" ht="12.75" hidden="false" customHeight="true" outlineLevel="0" collapsed="false">
      <c r="A17" s="367" t="s">
        <v>337</v>
      </c>
      <c r="B17" s="367"/>
      <c r="C17" s="367"/>
      <c r="D17" s="367"/>
      <c r="E17" s="367"/>
      <c r="F17" s="367"/>
      <c r="G17" s="367"/>
      <c r="H17" s="367"/>
      <c r="I17" s="367"/>
      <c r="J17" s="367"/>
      <c r="K17" s="367"/>
      <c r="L17" s="367"/>
      <c r="M17" s="367"/>
      <c r="N17" s="367"/>
      <c r="O17" s="388" t="n">
        <v>5.92</v>
      </c>
      <c r="P17" s="388"/>
      <c r="Q17" s="388"/>
      <c r="R17" s="369" t="n">
        <v>15.8295</v>
      </c>
      <c r="S17" s="369"/>
      <c r="T17" s="369"/>
      <c r="U17" s="370" t="n">
        <f aca="false">(O17*R17)</f>
        <v>93.71064</v>
      </c>
    </row>
    <row r="18" customFormat="false" ht="12.75" hidden="false" customHeight="false" outlineLevel="0" collapsed="false">
      <c r="A18" s="423"/>
      <c r="B18" s="423"/>
      <c r="C18" s="423"/>
      <c r="D18" s="423"/>
      <c r="E18" s="423"/>
      <c r="F18" s="423"/>
      <c r="G18" s="423"/>
      <c r="H18" s="423"/>
      <c r="I18" s="423"/>
      <c r="J18" s="423"/>
      <c r="K18" s="423"/>
      <c r="L18" s="423"/>
      <c r="M18" s="423"/>
      <c r="N18" s="423"/>
      <c r="O18" s="390"/>
      <c r="P18" s="390"/>
      <c r="Q18" s="390"/>
      <c r="R18" s="369"/>
      <c r="S18" s="369"/>
      <c r="T18" s="369"/>
      <c r="U18" s="389"/>
    </row>
    <row r="19" customFormat="false" ht="12.75" hidden="false" customHeight="false" outlineLevel="0" collapsed="false">
      <c r="A19" s="424"/>
      <c r="B19" s="424"/>
      <c r="C19" s="424"/>
      <c r="D19" s="424"/>
      <c r="E19" s="424"/>
      <c r="F19" s="424"/>
      <c r="G19" s="424"/>
      <c r="H19" s="424"/>
      <c r="I19" s="424"/>
      <c r="J19" s="424"/>
      <c r="K19" s="424"/>
      <c r="L19" s="424"/>
      <c r="M19" s="424"/>
      <c r="N19" s="424"/>
      <c r="O19" s="425"/>
      <c r="P19" s="425"/>
      <c r="Q19" s="425"/>
      <c r="R19" s="426"/>
      <c r="S19" s="426"/>
      <c r="T19" s="426"/>
      <c r="U19" s="427"/>
    </row>
    <row r="20" customFormat="false" ht="12.75" hidden="false" customHeight="false" outlineLevel="0" collapsed="false">
      <c r="A20" s="420"/>
      <c r="B20" s="420"/>
      <c r="C20" s="420"/>
      <c r="D20" s="420"/>
      <c r="E20" s="420"/>
      <c r="F20" s="420"/>
      <c r="G20" s="420"/>
      <c r="H20" s="420"/>
      <c r="I20" s="420"/>
      <c r="J20" s="420"/>
      <c r="K20" s="420"/>
      <c r="L20" s="420"/>
      <c r="M20" s="420"/>
      <c r="N20" s="420"/>
      <c r="O20" s="420"/>
      <c r="P20" s="420"/>
      <c r="Q20" s="420"/>
      <c r="R20" s="421" t="s">
        <v>338</v>
      </c>
      <c r="S20" s="421"/>
      <c r="T20" s="421"/>
      <c r="U20" s="428" t="n">
        <f aca="false">SUM(U17:U19)</f>
        <v>93.71064</v>
      </c>
    </row>
    <row r="21" customFormat="false" ht="12.75" hidden="false" customHeight="false" outlineLevel="0" collapsed="false">
      <c r="A21" s="429" t="s">
        <v>339</v>
      </c>
      <c r="B21" s="429"/>
      <c r="C21" s="429"/>
      <c r="D21" s="429"/>
      <c r="E21" s="429"/>
      <c r="F21" s="429"/>
      <c r="G21" s="429"/>
      <c r="H21" s="429"/>
      <c r="I21" s="429"/>
      <c r="J21" s="430" t="n">
        <v>1</v>
      </c>
      <c r="K21" s="430"/>
      <c r="L21" s="430"/>
      <c r="M21" s="431" t="s">
        <v>340</v>
      </c>
      <c r="N21" s="431"/>
      <c r="O21" s="431"/>
      <c r="P21" s="431"/>
      <c r="Q21" s="431"/>
      <c r="R21" s="431"/>
      <c r="S21" s="431"/>
      <c r="T21" s="431"/>
      <c r="U21" s="428" t="n">
        <f aca="false">SUM(U15,U20)</f>
        <v>93.71064</v>
      </c>
    </row>
    <row r="22" customFormat="false" ht="12.75" hidden="false" customHeight="false" outlineLevel="0" collapsed="false">
      <c r="A22" s="432"/>
      <c r="B22" s="432"/>
      <c r="C22" s="432"/>
      <c r="D22" s="432" t="s">
        <v>341</v>
      </c>
      <c r="E22" s="432"/>
      <c r="F22" s="432"/>
      <c r="G22" s="432"/>
      <c r="H22" s="432"/>
      <c r="I22" s="432"/>
      <c r="J22" s="432"/>
      <c r="K22" s="432"/>
      <c r="L22" s="432"/>
      <c r="M22" s="432"/>
      <c r="N22" s="432"/>
      <c r="O22" s="432"/>
      <c r="P22" s="432"/>
      <c r="Q22" s="432"/>
      <c r="R22" s="432"/>
      <c r="S22" s="432"/>
      <c r="T22" s="432"/>
      <c r="U22" s="428" t="n">
        <f aca="false">U21/J21</f>
        <v>93.71064</v>
      </c>
    </row>
    <row r="23" customFormat="false" ht="24" hidden="false" customHeight="true" outlineLevel="0" collapsed="false">
      <c r="A23" s="352" t="s">
        <v>342</v>
      </c>
      <c r="B23" s="352"/>
      <c r="C23" s="352"/>
      <c r="D23" s="352"/>
      <c r="E23" s="352"/>
      <c r="F23" s="352"/>
      <c r="G23" s="352"/>
      <c r="H23" s="352"/>
      <c r="I23" s="352"/>
      <c r="J23" s="352"/>
      <c r="K23" s="352"/>
      <c r="L23" s="352"/>
      <c r="M23" s="353" t="s">
        <v>26</v>
      </c>
      <c r="N23" s="353"/>
      <c r="O23" s="353" t="s">
        <v>343</v>
      </c>
      <c r="P23" s="353"/>
      <c r="Q23" s="353"/>
      <c r="R23" s="353" t="s">
        <v>344</v>
      </c>
      <c r="S23" s="353"/>
      <c r="T23" s="353"/>
      <c r="U23" s="353" t="s">
        <v>345</v>
      </c>
    </row>
    <row r="24" customFormat="false" ht="12.75" hidden="false" customHeight="false" outlineLevel="0" collapsed="false">
      <c r="A24" s="361" t="s">
        <v>346</v>
      </c>
      <c r="B24" s="361"/>
      <c r="C24" s="361"/>
      <c r="D24" s="361"/>
      <c r="E24" s="361"/>
      <c r="F24" s="361"/>
      <c r="G24" s="361"/>
      <c r="H24" s="361"/>
      <c r="I24" s="361"/>
      <c r="J24" s="361"/>
      <c r="K24" s="361"/>
      <c r="L24" s="361"/>
      <c r="M24" s="387" t="s">
        <v>35</v>
      </c>
      <c r="N24" s="387"/>
      <c r="O24" s="388" t="n">
        <v>9.54</v>
      </c>
      <c r="P24" s="388"/>
      <c r="Q24" s="388"/>
      <c r="R24" s="386" t="n">
        <v>74.65</v>
      </c>
      <c r="S24" s="386"/>
      <c r="T24" s="386"/>
      <c r="U24" s="370" t="n">
        <f aca="false">(O24*R24)</f>
        <v>712.161</v>
      </c>
    </row>
    <row r="25" customFormat="false" ht="12.75" hidden="false" customHeight="false" outlineLevel="0" collapsed="false">
      <c r="A25" s="361" t="s">
        <v>348</v>
      </c>
      <c r="B25" s="361"/>
      <c r="C25" s="361"/>
      <c r="D25" s="361"/>
      <c r="E25" s="361"/>
      <c r="F25" s="361"/>
      <c r="G25" s="361"/>
      <c r="H25" s="361"/>
      <c r="I25" s="361"/>
      <c r="J25" s="361"/>
      <c r="K25" s="361"/>
      <c r="L25" s="361"/>
      <c r="M25" s="387" t="s">
        <v>35</v>
      </c>
      <c r="N25" s="387"/>
      <c r="O25" s="388" t="n">
        <v>4.13</v>
      </c>
      <c r="P25" s="388"/>
      <c r="Q25" s="388"/>
      <c r="R25" s="386" t="n">
        <v>53.82</v>
      </c>
      <c r="S25" s="386"/>
      <c r="T25" s="386"/>
      <c r="U25" s="370" t="n">
        <f aca="false">(O25*R25)</f>
        <v>222.2766</v>
      </c>
    </row>
    <row r="26" customFormat="false" ht="12.75" hidden="false" customHeight="false" outlineLevel="0" collapsed="false">
      <c r="A26" s="361" t="s">
        <v>349</v>
      </c>
      <c r="B26" s="361"/>
      <c r="C26" s="361"/>
      <c r="D26" s="361"/>
      <c r="E26" s="361"/>
      <c r="F26" s="361"/>
      <c r="G26" s="361"/>
      <c r="H26" s="361"/>
      <c r="I26" s="361"/>
      <c r="J26" s="361"/>
      <c r="K26" s="361"/>
      <c r="L26" s="361"/>
      <c r="M26" s="387" t="s">
        <v>67</v>
      </c>
      <c r="N26" s="387"/>
      <c r="O26" s="390" t="n">
        <v>0.83</v>
      </c>
      <c r="P26" s="390"/>
      <c r="Q26" s="390"/>
      <c r="R26" s="386" t="n">
        <v>363.68</v>
      </c>
      <c r="S26" s="386"/>
      <c r="T26" s="386"/>
      <c r="U26" s="370" t="n">
        <f aca="false">(O26*R26)</f>
        <v>301.8544</v>
      </c>
    </row>
    <row r="27" customFormat="false" ht="12.75" hidden="false" customHeight="false" outlineLevel="0" collapsed="false">
      <c r="A27" s="391" t="s">
        <v>350</v>
      </c>
      <c r="B27" s="391"/>
      <c r="C27" s="391"/>
      <c r="D27" s="391"/>
      <c r="E27" s="391"/>
      <c r="F27" s="391"/>
      <c r="G27" s="391"/>
      <c r="H27" s="391"/>
      <c r="I27" s="391"/>
      <c r="J27" s="391"/>
      <c r="K27" s="391"/>
      <c r="L27" s="391"/>
      <c r="M27" s="387" t="s">
        <v>351</v>
      </c>
      <c r="N27" s="387"/>
      <c r="O27" s="390" t="n">
        <v>21.06</v>
      </c>
      <c r="P27" s="390"/>
      <c r="Q27" s="390"/>
      <c r="R27" s="386" t="n">
        <v>8.71</v>
      </c>
      <c r="S27" s="386"/>
      <c r="T27" s="386"/>
      <c r="U27" s="370" t="n">
        <f aca="false">(O27*R27)</f>
        <v>183.4326</v>
      </c>
    </row>
    <row r="28" customFormat="false" ht="12.75" hidden="false" customHeight="false" outlineLevel="0" collapsed="false">
      <c r="A28" s="361" t="s">
        <v>352</v>
      </c>
      <c r="B28" s="361"/>
      <c r="C28" s="361"/>
      <c r="D28" s="361"/>
      <c r="E28" s="361"/>
      <c r="F28" s="361"/>
      <c r="G28" s="361"/>
      <c r="H28" s="361"/>
      <c r="I28" s="361"/>
      <c r="J28" s="361"/>
      <c r="K28" s="361"/>
      <c r="L28" s="361"/>
      <c r="M28" s="387" t="s">
        <v>67</v>
      </c>
      <c r="N28" s="387"/>
      <c r="O28" s="390" t="n">
        <v>0.24</v>
      </c>
      <c r="P28" s="390"/>
      <c r="Q28" s="390"/>
      <c r="R28" s="386" t="n">
        <v>346.09</v>
      </c>
      <c r="S28" s="386"/>
      <c r="T28" s="386"/>
      <c r="U28" s="370" t="n">
        <f aca="false">(O28*R28)</f>
        <v>83.0616</v>
      </c>
    </row>
    <row r="29" customFormat="false" ht="12.75" hidden="false" customHeight="false" outlineLevel="0" collapsed="false">
      <c r="A29" s="433"/>
      <c r="B29" s="433"/>
      <c r="C29" s="433"/>
      <c r="D29" s="433"/>
      <c r="E29" s="433"/>
      <c r="F29" s="433"/>
      <c r="G29" s="433"/>
      <c r="H29" s="433"/>
      <c r="I29" s="433"/>
      <c r="J29" s="433"/>
      <c r="K29" s="433"/>
      <c r="L29" s="433"/>
      <c r="M29" s="434"/>
      <c r="N29" s="434"/>
      <c r="O29" s="425"/>
      <c r="P29" s="425"/>
      <c r="Q29" s="425"/>
      <c r="R29" s="426"/>
      <c r="S29" s="426"/>
      <c r="T29" s="426"/>
      <c r="U29" s="435"/>
    </row>
    <row r="30" customFormat="false" ht="12.75" hidden="false" customHeight="false" outlineLevel="0" collapsed="false">
      <c r="A30" s="420"/>
      <c r="B30" s="420"/>
      <c r="C30" s="420"/>
      <c r="D30" s="420"/>
      <c r="E30" s="420"/>
      <c r="F30" s="420"/>
      <c r="G30" s="420"/>
      <c r="H30" s="420"/>
      <c r="I30" s="420"/>
      <c r="J30" s="420"/>
      <c r="K30" s="420"/>
      <c r="L30" s="420"/>
      <c r="M30" s="420"/>
      <c r="N30" s="420"/>
      <c r="O30" s="420"/>
      <c r="P30" s="420"/>
      <c r="Q30" s="420"/>
      <c r="R30" s="421" t="s">
        <v>353</v>
      </c>
      <c r="S30" s="421"/>
      <c r="T30" s="421"/>
      <c r="U30" s="428" t="n">
        <f aca="false">SUM(U24:U29)</f>
        <v>1502.7862</v>
      </c>
    </row>
    <row r="31" customFormat="false" ht="12.75" hidden="false" customHeight="true" outlineLevel="0" collapsed="false">
      <c r="A31" s="352" t="s">
        <v>354</v>
      </c>
      <c r="B31" s="352"/>
      <c r="C31" s="352"/>
      <c r="D31" s="352"/>
      <c r="E31" s="352"/>
      <c r="F31" s="352"/>
      <c r="G31" s="352"/>
      <c r="H31" s="352"/>
      <c r="I31" s="432" t="s">
        <v>355</v>
      </c>
      <c r="J31" s="432"/>
      <c r="K31" s="432"/>
      <c r="L31" s="432"/>
      <c r="M31" s="432"/>
      <c r="N31" s="432"/>
      <c r="O31" s="353" t="s">
        <v>356</v>
      </c>
      <c r="P31" s="353"/>
      <c r="Q31" s="353"/>
      <c r="R31" s="353" t="s">
        <v>344</v>
      </c>
      <c r="S31" s="353"/>
      <c r="T31" s="353"/>
      <c r="U31" s="353" t="s">
        <v>345</v>
      </c>
    </row>
    <row r="32" customFormat="false" ht="12.75" hidden="false" customHeight="false" outlineLevel="0" collapsed="false">
      <c r="A32" s="352"/>
      <c r="B32" s="352"/>
      <c r="C32" s="352"/>
      <c r="D32" s="352"/>
      <c r="E32" s="352"/>
      <c r="F32" s="352"/>
      <c r="G32" s="352"/>
      <c r="H32" s="352"/>
      <c r="I32" s="432" t="s">
        <v>357</v>
      </c>
      <c r="J32" s="432"/>
      <c r="K32" s="432" t="s">
        <v>358</v>
      </c>
      <c r="L32" s="432"/>
      <c r="M32" s="432" t="s">
        <v>220</v>
      </c>
      <c r="N32" s="432"/>
      <c r="O32" s="353"/>
      <c r="P32" s="353"/>
      <c r="Q32" s="353"/>
      <c r="R32" s="353"/>
      <c r="S32" s="353"/>
      <c r="T32" s="353"/>
      <c r="U32" s="353"/>
    </row>
    <row r="33" customFormat="false" ht="12.75" hidden="false" customHeight="false" outlineLevel="0" collapsed="false">
      <c r="A33" s="436"/>
      <c r="B33" s="436"/>
      <c r="C33" s="436"/>
      <c r="D33" s="436"/>
      <c r="E33" s="436"/>
      <c r="F33" s="436"/>
      <c r="G33" s="436"/>
      <c r="H33" s="436"/>
      <c r="I33" s="437"/>
      <c r="J33" s="437"/>
      <c r="K33" s="437"/>
      <c r="L33" s="437"/>
      <c r="M33" s="437"/>
      <c r="N33" s="437"/>
      <c r="O33" s="438"/>
      <c r="P33" s="438"/>
      <c r="Q33" s="438"/>
      <c r="R33" s="439"/>
      <c r="S33" s="439"/>
      <c r="T33" s="439"/>
      <c r="U33" s="367" t="n">
        <f aca="false">INT((M33*O33*R33)*100)/100</f>
        <v>0</v>
      </c>
    </row>
    <row r="34" customFormat="false" ht="12.75" hidden="false" customHeight="false" outlineLevel="0" collapsed="false">
      <c r="A34" s="440"/>
      <c r="B34" s="440"/>
      <c r="C34" s="440"/>
      <c r="D34" s="440"/>
      <c r="E34" s="440"/>
      <c r="F34" s="440"/>
      <c r="G34" s="440"/>
      <c r="H34" s="440"/>
      <c r="I34" s="441"/>
      <c r="J34" s="441"/>
      <c r="K34" s="441"/>
      <c r="L34" s="441"/>
      <c r="M34" s="441"/>
      <c r="N34" s="441"/>
      <c r="O34" s="442"/>
      <c r="P34" s="442"/>
      <c r="Q34" s="442"/>
      <c r="R34" s="443"/>
      <c r="S34" s="443"/>
      <c r="T34" s="443"/>
      <c r="U34" s="423" t="n">
        <f aca="false">INT((M34*O34*R34)*100)/100</f>
        <v>0</v>
      </c>
    </row>
    <row r="35" customFormat="false" ht="12.75" hidden="false" customHeight="false" outlineLevel="0" collapsed="false">
      <c r="A35" s="440"/>
      <c r="B35" s="440"/>
      <c r="C35" s="440"/>
      <c r="D35" s="440"/>
      <c r="E35" s="440"/>
      <c r="F35" s="440"/>
      <c r="G35" s="440"/>
      <c r="H35" s="440"/>
      <c r="I35" s="441"/>
      <c r="J35" s="441"/>
      <c r="K35" s="441"/>
      <c r="L35" s="441"/>
      <c r="M35" s="441" t="n">
        <f aca="false">SUM(I35:L35)</f>
        <v>0</v>
      </c>
      <c r="N35" s="441"/>
      <c r="O35" s="442"/>
      <c r="P35" s="442"/>
      <c r="Q35" s="442"/>
      <c r="R35" s="443"/>
      <c r="S35" s="443"/>
      <c r="T35" s="443"/>
      <c r="U35" s="423" t="n">
        <f aca="false">INT((M35*O35*R35)*100)/100</f>
        <v>0</v>
      </c>
    </row>
    <row r="36" customFormat="false" ht="12.75" hidden="false" customHeight="false" outlineLevel="0" collapsed="false">
      <c r="A36" s="444"/>
      <c r="B36" s="444"/>
      <c r="C36" s="444"/>
      <c r="D36" s="444"/>
      <c r="E36" s="444"/>
      <c r="F36" s="444"/>
      <c r="G36" s="444"/>
      <c r="H36" s="444"/>
      <c r="I36" s="445"/>
      <c r="J36" s="445"/>
      <c r="K36" s="445"/>
      <c r="L36" s="445"/>
      <c r="M36" s="445" t="n">
        <f aca="false">SUM(I36:L36)</f>
        <v>0</v>
      </c>
      <c r="N36" s="445"/>
      <c r="O36" s="446"/>
      <c r="P36" s="446"/>
      <c r="Q36" s="446"/>
      <c r="R36" s="447"/>
      <c r="S36" s="447"/>
      <c r="T36" s="447"/>
      <c r="U36" s="424" t="n">
        <f aca="false">INT((M36*O36*R36)*100)/100</f>
        <v>0</v>
      </c>
    </row>
    <row r="37" customFormat="false" ht="12.75" hidden="false" customHeight="false" outlineLevel="0" collapsed="false">
      <c r="A37" s="420"/>
      <c r="B37" s="420"/>
      <c r="C37" s="420"/>
      <c r="D37" s="420"/>
      <c r="E37" s="420"/>
      <c r="F37" s="420"/>
      <c r="G37" s="420"/>
      <c r="H37" s="420"/>
      <c r="I37" s="420"/>
      <c r="J37" s="420"/>
      <c r="K37" s="420"/>
      <c r="L37" s="420"/>
      <c r="M37" s="420"/>
      <c r="N37" s="420"/>
      <c r="O37" s="420"/>
      <c r="P37" s="420"/>
      <c r="Q37" s="420"/>
      <c r="R37" s="421" t="s">
        <v>359</v>
      </c>
      <c r="S37" s="421"/>
      <c r="T37" s="421"/>
      <c r="U37" s="448" t="n">
        <f aca="false">SUM(U33:U36)</f>
        <v>0</v>
      </c>
    </row>
    <row r="38" customFormat="false" ht="12.75" hidden="false" customHeight="false" outlineLevel="0" collapsed="false">
      <c r="A38" s="420"/>
      <c r="B38" s="420"/>
      <c r="C38" s="420"/>
      <c r="D38" s="420"/>
      <c r="E38" s="420"/>
      <c r="F38" s="420"/>
      <c r="G38" s="420"/>
      <c r="H38" s="420"/>
      <c r="I38" s="420"/>
      <c r="J38" s="420"/>
      <c r="K38" s="420"/>
      <c r="L38" s="420"/>
      <c r="M38" s="420"/>
      <c r="N38" s="420"/>
      <c r="O38" s="420"/>
      <c r="P38" s="420"/>
      <c r="Q38" s="420"/>
      <c r="R38" s="420"/>
      <c r="S38" s="420"/>
      <c r="T38" s="420"/>
      <c r="U38" s="420"/>
    </row>
    <row r="39" customFormat="false" ht="12.75" hidden="false" customHeight="false" outlineLevel="0" collapsed="false">
      <c r="A39" s="410" t="s">
        <v>360</v>
      </c>
      <c r="B39" s="410"/>
      <c r="C39" s="410"/>
      <c r="D39" s="410"/>
      <c r="E39" s="410"/>
      <c r="F39" s="410"/>
      <c r="G39" s="410"/>
      <c r="H39" s="410"/>
      <c r="I39" s="410"/>
      <c r="J39" s="410"/>
      <c r="K39" s="410"/>
      <c r="L39" s="410"/>
      <c r="M39" s="410"/>
      <c r="N39" s="410"/>
      <c r="O39" s="410"/>
      <c r="P39" s="410"/>
      <c r="Q39" s="410"/>
      <c r="R39" s="410"/>
      <c r="S39" s="410"/>
      <c r="T39" s="410"/>
      <c r="U39" s="411" t="n">
        <f aca="false">SUM(U22,U30,U37)</f>
        <v>1596.49684</v>
      </c>
    </row>
    <row r="40" customFormat="false" ht="12.75" hidden="false" customHeight="false" outlineLevel="0" collapsed="false">
      <c r="A40" s="412" t="s">
        <v>361</v>
      </c>
      <c r="B40" s="413"/>
      <c r="C40" s="413"/>
      <c r="D40" s="413"/>
      <c r="E40" s="413"/>
      <c r="F40" s="413"/>
      <c r="G40" s="413"/>
      <c r="H40" s="414" t="s">
        <v>362</v>
      </c>
      <c r="I40" s="415" t="n">
        <v>0</v>
      </c>
      <c r="J40" s="415"/>
      <c r="K40" s="413" t="s">
        <v>363</v>
      </c>
      <c r="L40" s="413"/>
      <c r="M40" s="413"/>
      <c r="N40" s="413"/>
      <c r="O40" s="413"/>
      <c r="P40" s="413"/>
      <c r="Q40" s="413"/>
      <c r="R40" s="413"/>
      <c r="S40" s="413"/>
      <c r="T40" s="413"/>
      <c r="U40" s="416" t="n">
        <f aca="false">TRUNC((U39*I40),2)</f>
        <v>0</v>
      </c>
    </row>
    <row r="41" customFormat="false" ht="14.25" hidden="false" customHeight="false" outlineLevel="0" collapsed="false">
      <c r="A41" s="449" t="s">
        <v>364</v>
      </c>
      <c r="B41" s="449"/>
      <c r="C41" s="449"/>
      <c r="D41" s="449"/>
      <c r="E41" s="449"/>
      <c r="F41" s="449"/>
      <c r="G41" s="449"/>
      <c r="H41" s="449"/>
      <c r="I41" s="449"/>
      <c r="J41" s="449"/>
      <c r="K41" s="449"/>
      <c r="L41" s="449"/>
      <c r="M41" s="449"/>
      <c r="N41" s="449"/>
      <c r="O41" s="449"/>
      <c r="P41" s="449"/>
      <c r="Q41" s="449"/>
      <c r="R41" s="449"/>
      <c r="S41" s="449"/>
      <c r="T41" s="449"/>
      <c r="U41" s="416" t="n">
        <f aca="false">((U40+U39))</f>
        <v>1596.49684</v>
      </c>
    </row>
  </sheetData>
  <mergeCells count="157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Q10:R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J13"/>
    <mergeCell ref="K13:L13"/>
    <mergeCell ref="M13:N13"/>
    <mergeCell ref="O13:P13"/>
    <mergeCell ref="Q13:R13"/>
    <mergeCell ref="S13:T13"/>
    <mergeCell ref="A14:J14"/>
    <mergeCell ref="K14:L14"/>
    <mergeCell ref="M14:N14"/>
    <mergeCell ref="O14:P14"/>
    <mergeCell ref="Q14:R14"/>
    <mergeCell ref="S14:T14"/>
    <mergeCell ref="A15:Q15"/>
    <mergeCell ref="R15:T15"/>
    <mergeCell ref="A16:N16"/>
    <mergeCell ref="O16:Q16"/>
    <mergeCell ref="R16:T16"/>
    <mergeCell ref="A17:N17"/>
    <mergeCell ref="O17:Q17"/>
    <mergeCell ref="R17:T17"/>
    <mergeCell ref="A18:N18"/>
    <mergeCell ref="O18:Q18"/>
    <mergeCell ref="R18:T18"/>
    <mergeCell ref="A19:N19"/>
    <mergeCell ref="O19:Q19"/>
    <mergeCell ref="R19:T19"/>
    <mergeCell ref="A20:Q20"/>
    <mergeCell ref="R20:T20"/>
    <mergeCell ref="A21:I21"/>
    <mergeCell ref="J21:L21"/>
    <mergeCell ref="M21:T21"/>
    <mergeCell ref="A22:C22"/>
    <mergeCell ref="D22:T22"/>
    <mergeCell ref="A23:L23"/>
    <mergeCell ref="M23:N23"/>
    <mergeCell ref="O23:Q23"/>
    <mergeCell ref="R23:T23"/>
    <mergeCell ref="A24:L24"/>
    <mergeCell ref="M24:N24"/>
    <mergeCell ref="O24:Q24"/>
    <mergeCell ref="R24:T24"/>
    <mergeCell ref="A25:L25"/>
    <mergeCell ref="M25:N25"/>
    <mergeCell ref="O25:Q25"/>
    <mergeCell ref="R25:T25"/>
    <mergeCell ref="A26:L26"/>
    <mergeCell ref="M26:N26"/>
    <mergeCell ref="O26:Q26"/>
    <mergeCell ref="R26:T26"/>
    <mergeCell ref="A27:L27"/>
    <mergeCell ref="M27:N27"/>
    <mergeCell ref="O27:Q27"/>
    <mergeCell ref="R27:T27"/>
    <mergeCell ref="A28:L28"/>
    <mergeCell ref="M28:N28"/>
    <mergeCell ref="O28:Q28"/>
    <mergeCell ref="R28:T28"/>
    <mergeCell ref="A29:L29"/>
    <mergeCell ref="M29:N29"/>
    <mergeCell ref="O29:Q29"/>
    <mergeCell ref="R29:T29"/>
    <mergeCell ref="A30:Q30"/>
    <mergeCell ref="R30:T30"/>
    <mergeCell ref="A31:H32"/>
    <mergeCell ref="I31:N31"/>
    <mergeCell ref="O31:Q32"/>
    <mergeCell ref="R31:T32"/>
    <mergeCell ref="U31:U32"/>
    <mergeCell ref="I32:J32"/>
    <mergeCell ref="K32:L32"/>
    <mergeCell ref="M32:N32"/>
    <mergeCell ref="A33:H33"/>
    <mergeCell ref="I33:J33"/>
    <mergeCell ref="K33:L33"/>
    <mergeCell ref="M33:N33"/>
    <mergeCell ref="O33:Q33"/>
    <mergeCell ref="R33:T33"/>
    <mergeCell ref="A34:H34"/>
    <mergeCell ref="I34:J34"/>
    <mergeCell ref="K34:L34"/>
    <mergeCell ref="M34:N34"/>
    <mergeCell ref="O34:Q34"/>
    <mergeCell ref="R34:T34"/>
    <mergeCell ref="A35:H35"/>
    <mergeCell ref="I35:J35"/>
    <mergeCell ref="K35:L35"/>
    <mergeCell ref="M35:N35"/>
    <mergeCell ref="O35:Q35"/>
    <mergeCell ref="R35:T35"/>
    <mergeCell ref="A36:H36"/>
    <mergeCell ref="I36:J36"/>
    <mergeCell ref="K36:L36"/>
    <mergeCell ref="M36:N36"/>
    <mergeCell ref="O36:Q36"/>
    <mergeCell ref="R36:T36"/>
    <mergeCell ref="A37:Q37"/>
    <mergeCell ref="R37:T37"/>
    <mergeCell ref="A38:U38"/>
    <mergeCell ref="A39:T39"/>
    <mergeCell ref="I40:J40"/>
    <mergeCell ref="A41:T41"/>
  </mergeCells>
  <conditionalFormatting sqref="O6:P14">
    <cfRule type="cellIs" priority="2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5" topLeftCell="A6" activePane="bottomLeft" state="frozen"/>
      <selection pane="topLeft" activeCell="A1" activeCellId="0" sqref="A1"/>
      <selection pane="bottomLeft" activeCell="AK39" activeCellId="0" sqref="A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6.99"/>
    <col collapsed="false" customWidth="true" hidden="false" outlineLevel="0" max="3" min="3" style="0" width="3.7"/>
    <col collapsed="false" customWidth="true" hidden="false" outlineLevel="0" max="4" min="4" style="0" width="2.7"/>
    <col collapsed="false" customWidth="true" hidden="false" outlineLevel="0" max="5" min="5" style="450" width="8.56"/>
    <col collapsed="false" customWidth="true" hidden="false" outlineLevel="0" max="6" min="6" style="0" width="4.7"/>
    <col collapsed="false" customWidth="true" hidden="false" outlineLevel="0" max="7" min="7" style="0" width="2.7"/>
    <col collapsed="false" customWidth="true" hidden="false" outlineLevel="0" max="8" min="8" style="450" width="8.41"/>
    <col collapsed="false" customWidth="true" hidden="false" outlineLevel="0" max="9" min="9" style="0" width="13.7"/>
    <col collapsed="false" customWidth="true" hidden="false" outlineLevel="0" max="10" min="10" style="0" width="8.85"/>
    <col collapsed="false" customWidth="true" hidden="false" outlineLevel="0" max="12" min="11" style="0" width="7.99"/>
    <col collapsed="false" customWidth="true" hidden="false" outlineLevel="0" max="13" min="13" style="0" width="9.28"/>
    <col collapsed="false" customWidth="true" hidden="false" outlineLevel="0" max="14" min="14" style="0" width="12.42"/>
    <col collapsed="false" customWidth="true" hidden="false" outlineLevel="0" max="15" min="15" style="0" width="13.7"/>
    <col collapsed="false" customWidth="true" hidden="false" outlineLevel="0" max="16" min="16" style="0" width="10.41"/>
    <col collapsed="false" customWidth="true" hidden="false" outlineLevel="0" max="18" min="17" style="0" width="14.28"/>
    <col collapsed="false" customWidth="true" hidden="false" outlineLevel="0" max="19" min="19" style="0" width="12.7"/>
    <col collapsed="false" customWidth="true" hidden="false" outlineLevel="0" max="20" min="20" style="0" width="11.99"/>
    <col collapsed="false" customWidth="true" hidden="false" outlineLevel="0" max="21" min="21" style="0" width="14.7"/>
    <col collapsed="false" customWidth="true" hidden="false" outlineLevel="0" max="22" min="22" style="0" width="13.7"/>
    <col collapsed="false" customWidth="true" hidden="false" outlineLevel="0" max="23" min="23" style="0" width="12.99"/>
    <col collapsed="false" customWidth="true" hidden="false" outlineLevel="0" max="24" min="24" style="0" width="13.41"/>
    <col collapsed="false" customWidth="true" hidden="false" outlineLevel="0" max="26" min="26" style="0" width="9.41"/>
  </cols>
  <sheetData>
    <row r="1" s="451" customFormat="true" ht="31.5" hidden="false" customHeight="true" outlineLevel="0" collapsed="false">
      <c r="B1" s="452" t="s">
        <v>367</v>
      </c>
      <c r="C1" s="452"/>
      <c r="D1" s="452"/>
      <c r="E1" s="452"/>
      <c r="F1" s="452"/>
      <c r="G1" s="452"/>
      <c r="H1" s="452"/>
      <c r="I1" s="452"/>
      <c r="J1" s="452"/>
      <c r="K1" s="452"/>
      <c r="L1" s="452"/>
      <c r="M1" s="452"/>
      <c r="N1" s="452"/>
      <c r="O1" s="452"/>
      <c r="P1" s="452"/>
      <c r="Q1" s="452"/>
      <c r="R1" s="452"/>
      <c r="S1" s="452"/>
      <c r="T1" s="452"/>
      <c r="U1" s="452"/>
      <c r="V1" s="452"/>
      <c r="W1" s="452"/>
      <c r="X1" s="452"/>
    </row>
    <row r="2" s="62" customFormat="true" ht="26.25" hidden="false" customHeight="true" outlineLevel="0" collapsed="false">
      <c r="B2" s="453" t="s">
        <v>368</v>
      </c>
      <c r="C2" s="453"/>
      <c r="D2" s="453"/>
      <c r="E2" s="453"/>
      <c r="F2" s="453"/>
      <c r="G2" s="453"/>
      <c r="H2" s="453"/>
      <c r="I2" s="453"/>
      <c r="J2" s="453"/>
      <c r="K2" s="453"/>
      <c r="L2" s="453"/>
      <c r="M2" s="453"/>
      <c r="N2" s="453"/>
      <c r="O2" s="453"/>
      <c r="P2" s="453"/>
      <c r="Q2" s="453"/>
      <c r="R2" s="453"/>
      <c r="S2" s="453"/>
      <c r="T2" s="453"/>
      <c r="U2" s="453"/>
      <c r="V2" s="453"/>
      <c r="W2" s="453"/>
      <c r="X2" s="453"/>
    </row>
    <row r="3" customFormat="false" ht="19.5" hidden="false" customHeight="true" outlineLevel="0" collapsed="false">
      <c r="B3" s="454" t="s">
        <v>369</v>
      </c>
      <c r="C3" s="455" t="s">
        <v>370</v>
      </c>
      <c r="D3" s="455"/>
      <c r="E3" s="455"/>
      <c r="F3" s="455"/>
      <c r="G3" s="455"/>
      <c r="H3" s="455"/>
      <c r="I3" s="456" t="s">
        <v>371</v>
      </c>
      <c r="J3" s="457" t="s">
        <v>372</v>
      </c>
      <c r="K3" s="457"/>
      <c r="L3" s="457"/>
      <c r="M3" s="457"/>
      <c r="N3" s="456" t="s">
        <v>373</v>
      </c>
      <c r="O3" s="457" t="s">
        <v>78</v>
      </c>
      <c r="P3" s="457"/>
      <c r="Q3" s="456" t="s">
        <v>374</v>
      </c>
      <c r="R3" s="456" t="s">
        <v>375</v>
      </c>
      <c r="S3" s="456" t="s">
        <v>376</v>
      </c>
      <c r="T3" s="456" t="s">
        <v>377</v>
      </c>
      <c r="U3" s="456" t="s">
        <v>378</v>
      </c>
      <c r="V3" s="456" t="s">
        <v>379</v>
      </c>
      <c r="W3" s="456" t="s">
        <v>380</v>
      </c>
      <c r="X3" s="458" t="s">
        <v>381</v>
      </c>
    </row>
    <row r="4" customFormat="false" ht="31.5" hidden="false" customHeight="true" outlineLevel="0" collapsed="false">
      <c r="B4" s="454"/>
      <c r="C4" s="459" t="s">
        <v>382</v>
      </c>
      <c r="D4" s="459"/>
      <c r="E4" s="459"/>
      <c r="F4" s="459" t="s">
        <v>383</v>
      </c>
      <c r="G4" s="459"/>
      <c r="H4" s="459"/>
      <c r="I4" s="456"/>
      <c r="J4" s="460" t="s">
        <v>384</v>
      </c>
      <c r="K4" s="461" t="s">
        <v>385</v>
      </c>
      <c r="L4" s="461"/>
      <c r="M4" s="460" t="s">
        <v>384</v>
      </c>
      <c r="N4" s="456"/>
      <c r="O4" s="462" t="s">
        <v>386</v>
      </c>
      <c r="P4" s="462" t="s">
        <v>387</v>
      </c>
      <c r="Q4" s="456"/>
      <c r="R4" s="456"/>
      <c r="S4" s="456"/>
      <c r="T4" s="456"/>
      <c r="U4" s="456"/>
      <c r="V4" s="456"/>
      <c r="W4" s="456"/>
      <c r="X4" s="458"/>
      <c r="Z4" s="360"/>
    </row>
    <row r="5" customFormat="false" ht="15.75" hidden="false" customHeight="false" outlineLevel="0" collapsed="false">
      <c r="B5" s="454"/>
      <c r="C5" s="459"/>
      <c r="D5" s="459"/>
      <c r="E5" s="459"/>
      <c r="F5" s="459"/>
      <c r="G5" s="459"/>
      <c r="H5" s="459"/>
      <c r="I5" s="456"/>
      <c r="J5" s="456"/>
      <c r="K5" s="460" t="s">
        <v>388</v>
      </c>
      <c r="L5" s="460" t="s">
        <v>389</v>
      </c>
      <c r="M5" s="460"/>
      <c r="N5" s="456"/>
      <c r="O5" s="462"/>
      <c r="P5" s="462"/>
      <c r="Q5" s="456"/>
      <c r="R5" s="456"/>
      <c r="S5" s="456"/>
      <c r="T5" s="456"/>
      <c r="U5" s="456"/>
      <c r="V5" s="456"/>
      <c r="W5" s="456"/>
      <c r="X5" s="458"/>
    </row>
    <row r="6" customFormat="false" ht="20.1" hidden="false" customHeight="true" outlineLevel="0" collapsed="false">
      <c r="B6" s="463" t="s">
        <v>390</v>
      </c>
      <c r="C6" s="463"/>
      <c r="D6" s="463"/>
      <c r="E6" s="463"/>
      <c r="F6" s="463"/>
      <c r="G6" s="463"/>
      <c r="H6" s="463"/>
      <c r="I6" s="463"/>
      <c r="J6" s="463"/>
      <c r="K6" s="463"/>
      <c r="L6" s="463"/>
      <c r="M6" s="463"/>
      <c r="N6" s="463"/>
      <c r="O6" s="463"/>
      <c r="P6" s="463"/>
      <c r="Q6" s="463"/>
      <c r="R6" s="463"/>
      <c r="S6" s="463"/>
      <c r="T6" s="463"/>
      <c r="U6" s="463"/>
      <c r="V6" s="463"/>
      <c r="W6" s="463"/>
      <c r="X6" s="463"/>
      <c r="Z6" s="464"/>
    </row>
    <row r="7" customFormat="false" ht="20.1" hidden="false" customHeight="true" outlineLevel="0" collapsed="false">
      <c r="B7" s="465" t="s">
        <v>391</v>
      </c>
      <c r="C7" s="466" t="n">
        <v>0</v>
      </c>
      <c r="D7" s="466" t="s">
        <v>392</v>
      </c>
      <c r="E7" s="467" t="n">
        <v>0</v>
      </c>
      <c r="F7" s="466" t="n">
        <v>10</v>
      </c>
      <c r="G7" s="466" t="s">
        <v>392</v>
      </c>
      <c r="H7" s="467" t="n">
        <v>7.065</v>
      </c>
      <c r="I7" s="468" t="n">
        <f aca="false">(F7*20+H7)-(C7*20+E7)</f>
        <v>207.065</v>
      </c>
      <c r="J7" s="469" t="n">
        <v>0.5</v>
      </c>
      <c r="K7" s="469" t="n">
        <v>3.5</v>
      </c>
      <c r="L7" s="469" t="n">
        <v>3.5</v>
      </c>
      <c r="M7" s="469" t="n">
        <v>0.5</v>
      </c>
      <c r="N7" s="469" t="n">
        <f aca="false">I7*3</f>
        <v>621.195</v>
      </c>
      <c r="O7" s="470" t="n">
        <v>675.967</v>
      </c>
      <c r="P7" s="470" t="n">
        <v>34.729</v>
      </c>
      <c r="Q7" s="467" t="n">
        <f aca="false">INT((J7+K7+L7+M7)*I7*100+0.5)/100</f>
        <v>1656.52</v>
      </c>
      <c r="R7" s="471" t="n">
        <v>0</v>
      </c>
      <c r="S7" s="467" t="n">
        <f aca="false">INT((J7+K7+L7+M7)*I7*0.15*100+0.5)/100</f>
        <v>248.48</v>
      </c>
      <c r="T7" s="467" t="n">
        <f aca="false">INT((J7+K7+L7+M7)*I7*0.15*100+0.5)/100</f>
        <v>248.48</v>
      </c>
      <c r="U7" s="472" t="n">
        <f aca="false">INT((K7-0.3+L7-0.3)*I7*100+0.5)/100</f>
        <v>1325.22</v>
      </c>
      <c r="V7" s="472" t="n">
        <f aca="false">INT(((K7-0.3+L7-0.3))*I7*100+0.5)/100</f>
        <v>1325.22</v>
      </c>
      <c r="W7" s="472" t="n">
        <f aca="false">U7*0.04</f>
        <v>53.0088</v>
      </c>
      <c r="X7" s="473" t="n">
        <f aca="false">(I7*2)-(2*3.5*1)</f>
        <v>407.13</v>
      </c>
      <c r="Z7" s="464"/>
    </row>
    <row r="8" customFormat="false" ht="20.1" hidden="false" customHeight="true" outlineLevel="0" collapsed="false">
      <c r="B8" s="474" t="s">
        <v>393</v>
      </c>
      <c r="C8" s="475"/>
      <c r="D8" s="475" t="s">
        <v>392</v>
      </c>
      <c r="E8" s="471"/>
      <c r="F8" s="475"/>
      <c r="G8" s="475" t="s">
        <v>392</v>
      </c>
      <c r="H8" s="471"/>
      <c r="I8" s="476" t="n">
        <v>0</v>
      </c>
      <c r="J8" s="477" t="n">
        <v>0.5</v>
      </c>
      <c r="K8" s="477" t="n">
        <v>3.5</v>
      </c>
      <c r="L8" s="477" t="n">
        <v>3.5</v>
      </c>
      <c r="M8" s="477" t="n">
        <v>0.5</v>
      </c>
      <c r="N8" s="477" t="n">
        <f aca="false">I8*3</f>
        <v>0</v>
      </c>
      <c r="O8" s="478" t="n">
        <f aca="false">I8*(J8+K8+L8+M8)*0.34</f>
        <v>0</v>
      </c>
      <c r="P8" s="478"/>
      <c r="Q8" s="471" t="n">
        <f aca="false">INT((J8+K8+L8+M8)*I8*100+0.5)/100</f>
        <v>0</v>
      </c>
      <c r="R8" s="471" t="n">
        <v>0</v>
      </c>
      <c r="S8" s="467" t="n">
        <f aca="false">INT((J8+K8+L8+M8)*I8*0.15*100+0.5)/100</f>
        <v>0</v>
      </c>
      <c r="T8" s="467" t="n">
        <f aca="false">INT((J8+K8+L8+M8)*I8*0.15*100+0.5)/100</f>
        <v>0</v>
      </c>
      <c r="U8" s="479" t="n">
        <f aca="false">INT((K8-0.3+L8-0.3)*I8*100+0.5)/100</f>
        <v>0</v>
      </c>
      <c r="V8" s="479" t="n">
        <f aca="false">INT(((K8-0.3+L8-0.3))*I8*100+0.5)/100</f>
        <v>0</v>
      </c>
      <c r="W8" s="479" t="n">
        <f aca="false">U8*0.04</f>
        <v>0</v>
      </c>
      <c r="X8" s="473" t="n">
        <v>0</v>
      </c>
      <c r="Z8" s="464"/>
    </row>
    <row r="9" customFormat="false" ht="20.1" hidden="false" customHeight="true" outlineLevel="0" collapsed="false">
      <c r="B9" s="474"/>
      <c r="C9" s="475"/>
      <c r="D9" s="475"/>
      <c r="E9" s="471"/>
      <c r="F9" s="475"/>
      <c r="G9" s="475"/>
      <c r="H9" s="471"/>
      <c r="I9" s="476"/>
      <c r="J9" s="477"/>
      <c r="K9" s="477"/>
      <c r="L9" s="477"/>
      <c r="M9" s="477"/>
      <c r="N9" s="477"/>
      <c r="O9" s="480"/>
      <c r="P9" s="480"/>
      <c r="Q9" s="471"/>
      <c r="R9" s="471"/>
      <c r="S9" s="471"/>
      <c r="T9" s="471"/>
      <c r="U9" s="479"/>
      <c r="V9" s="479"/>
      <c r="W9" s="479"/>
      <c r="X9" s="473"/>
      <c r="Z9" s="464"/>
    </row>
    <row r="10" customFormat="false" ht="20.1" hidden="false" customHeight="true" outlineLevel="0" collapsed="false">
      <c r="B10" s="474" t="s">
        <v>394</v>
      </c>
      <c r="C10" s="466" t="n">
        <v>0</v>
      </c>
      <c r="D10" s="466" t="s">
        <v>392</v>
      </c>
      <c r="E10" s="467" t="n">
        <v>0</v>
      </c>
      <c r="F10" s="466" t="n">
        <v>3</v>
      </c>
      <c r="G10" s="466" t="s">
        <v>392</v>
      </c>
      <c r="H10" s="467" t="n">
        <v>15</v>
      </c>
      <c r="I10" s="468" t="n">
        <f aca="false">(F10*20+H10)-(C10*20+E10)</f>
        <v>75</v>
      </c>
      <c r="J10" s="469" t="n">
        <v>0.5</v>
      </c>
      <c r="K10" s="469" t="n">
        <v>3.5</v>
      </c>
      <c r="L10" s="469" t="n">
        <v>3.5</v>
      </c>
      <c r="M10" s="469" t="n">
        <v>0.5</v>
      </c>
      <c r="N10" s="469" t="n">
        <f aca="false">I10*3</f>
        <v>225</v>
      </c>
      <c r="O10" s="470" t="n">
        <v>331.331</v>
      </c>
      <c r="P10" s="470" t="n">
        <v>1.784</v>
      </c>
      <c r="Q10" s="467" t="n">
        <f aca="false">INT((J10+K10+L10+M10)*I10*100+0.5)/100</f>
        <v>600</v>
      </c>
      <c r="R10" s="471" t="n">
        <v>0</v>
      </c>
      <c r="S10" s="467" t="n">
        <f aca="false">INT((J10+K10+L10+M10)*I10*0.15*100+0.5)/100</f>
        <v>90</v>
      </c>
      <c r="T10" s="467" t="n">
        <f aca="false">INT((J10+K10+L10+M10)*I10*0.15*100+0.5)/100</f>
        <v>90</v>
      </c>
      <c r="U10" s="472" t="n">
        <f aca="false">INT((K10-0.3+L10-0.3)*I10*100+0.5)/100</f>
        <v>480</v>
      </c>
      <c r="V10" s="472" t="n">
        <f aca="false">INT(((K10-0.3+L10-0.3))*I10*100+0.5)/100</f>
        <v>480</v>
      </c>
      <c r="W10" s="472" t="n">
        <f aca="false">U10*0.04</f>
        <v>19.2</v>
      </c>
      <c r="X10" s="473" t="n">
        <f aca="false">(I10*2)-(2*3.5*2)</f>
        <v>136</v>
      </c>
      <c r="Z10" s="464"/>
    </row>
    <row r="11" customFormat="false" ht="20.1" hidden="false" customHeight="true" outlineLevel="0" collapsed="false">
      <c r="B11" s="474"/>
      <c r="C11" s="466" t="n">
        <v>3</v>
      </c>
      <c r="D11" s="466" t="s">
        <v>392</v>
      </c>
      <c r="E11" s="467" t="n">
        <v>15</v>
      </c>
      <c r="F11" s="466" t="n">
        <v>5</v>
      </c>
      <c r="G11" s="466" t="s">
        <v>392</v>
      </c>
      <c r="H11" s="467" t="n">
        <v>7.638</v>
      </c>
      <c r="I11" s="468" t="n">
        <f aca="false">(F11*20+H11)-(C11*20+E11)</f>
        <v>32.638</v>
      </c>
      <c r="J11" s="469" t="n">
        <v>0.5</v>
      </c>
      <c r="K11" s="469" t="n">
        <v>1.5</v>
      </c>
      <c r="L11" s="469" t="n">
        <v>1.5</v>
      </c>
      <c r="M11" s="469" t="n">
        <v>0.5</v>
      </c>
      <c r="N11" s="469" t="n">
        <f aca="false">I11*3</f>
        <v>97.914</v>
      </c>
      <c r="O11" s="470" t="n">
        <v>331.331</v>
      </c>
      <c r="P11" s="470" t="n">
        <v>1.784</v>
      </c>
      <c r="Q11" s="467" t="n">
        <f aca="false">INT((J11+K11+L11+M11)*I11*100+0.5)/100</f>
        <v>130.55</v>
      </c>
      <c r="R11" s="471" t="n">
        <v>0</v>
      </c>
      <c r="S11" s="467" t="n">
        <f aca="false">INT((J11+K11+L11+M11)*I11*0.15*100+0.5)/100</f>
        <v>19.58</v>
      </c>
      <c r="T11" s="467" t="n">
        <f aca="false">INT((J11+K11+L11+M11)*I11*0.15*100+0.5)/100</f>
        <v>19.58</v>
      </c>
      <c r="U11" s="472" t="n">
        <f aca="false">INT((K11-0.3+L11-0.3)*I11*100+0.5)/100</f>
        <v>78.33</v>
      </c>
      <c r="V11" s="472" t="n">
        <f aca="false">INT(((K11-0.3+L11-0.3))*I11*100+0.5)/100</f>
        <v>78.33</v>
      </c>
      <c r="W11" s="472" t="n">
        <f aca="false">U11*0.04</f>
        <v>3.1332</v>
      </c>
      <c r="X11" s="473" t="n">
        <f aca="false">(I11*2)</f>
        <v>65.276</v>
      </c>
      <c r="Z11" s="464"/>
    </row>
    <row r="12" customFormat="false" ht="20.1" hidden="false" customHeight="true" outlineLevel="0" collapsed="false">
      <c r="B12" s="474" t="s">
        <v>393</v>
      </c>
      <c r="C12" s="475"/>
      <c r="D12" s="475" t="s">
        <v>392</v>
      </c>
      <c r="E12" s="471"/>
      <c r="F12" s="475"/>
      <c r="G12" s="475" t="s">
        <v>392</v>
      </c>
      <c r="H12" s="471"/>
      <c r="I12" s="476" t="n">
        <v>0</v>
      </c>
      <c r="J12" s="477" t="n">
        <v>0.5</v>
      </c>
      <c r="K12" s="477" t="n">
        <v>3.5</v>
      </c>
      <c r="L12" s="477" t="n">
        <v>3.5</v>
      </c>
      <c r="M12" s="477" t="n">
        <v>0.5</v>
      </c>
      <c r="N12" s="477" t="n">
        <f aca="false">I12*3</f>
        <v>0</v>
      </c>
      <c r="O12" s="478" t="n">
        <f aca="false">I12*(J12+K12+L12+M12)*0.34</f>
        <v>0</v>
      </c>
      <c r="P12" s="478"/>
      <c r="Q12" s="471" t="n">
        <f aca="false">INT((J12+K12+L12+M12)*I12*100+0.5)/100</f>
        <v>0</v>
      </c>
      <c r="R12" s="471" t="n">
        <v>0</v>
      </c>
      <c r="S12" s="467" t="n">
        <f aca="false">INT((J12+K12+L12+M12)*I12*0.15*100+0.5)/100</f>
        <v>0</v>
      </c>
      <c r="T12" s="467" t="n">
        <f aca="false">INT((J12+K12+L12+M12)*I12*0.15*100+0.5)/100</f>
        <v>0</v>
      </c>
      <c r="U12" s="479" t="n">
        <f aca="false">INT((K12-0.3+L12-0.3)*I12*100+0.5)/100</f>
        <v>0</v>
      </c>
      <c r="V12" s="479" t="n">
        <f aca="false">INT(((K12-0.3+L12-0.3))*I12*100+0.5)/100</f>
        <v>0</v>
      </c>
      <c r="W12" s="479" t="n">
        <f aca="false">U12*0.04</f>
        <v>0</v>
      </c>
      <c r="X12" s="473" t="n">
        <v>0</v>
      </c>
      <c r="Z12" s="464"/>
    </row>
    <row r="13" customFormat="false" ht="20.1" hidden="false" customHeight="true" outlineLevel="0" collapsed="false">
      <c r="B13" s="474"/>
      <c r="C13" s="475"/>
      <c r="D13" s="475"/>
      <c r="E13" s="471"/>
      <c r="F13" s="475"/>
      <c r="G13" s="475"/>
      <c r="H13" s="471"/>
      <c r="I13" s="476"/>
      <c r="J13" s="477"/>
      <c r="K13" s="477"/>
      <c r="L13" s="477"/>
      <c r="M13" s="477"/>
      <c r="N13" s="477"/>
      <c r="O13" s="480"/>
      <c r="P13" s="480"/>
      <c r="Q13" s="471"/>
      <c r="R13" s="471"/>
      <c r="S13" s="471"/>
      <c r="T13" s="471"/>
      <c r="U13" s="479"/>
      <c r="V13" s="479"/>
      <c r="W13" s="479"/>
      <c r="X13" s="473"/>
      <c r="Z13" s="464"/>
    </row>
    <row r="14" customFormat="false" ht="20.1" hidden="false" customHeight="true" outlineLevel="0" collapsed="false">
      <c r="B14" s="465" t="s">
        <v>395</v>
      </c>
      <c r="C14" s="466" t="n">
        <v>0</v>
      </c>
      <c r="D14" s="466" t="s">
        <v>392</v>
      </c>
      <c r="E14" s="467" t="n">
        <v>0</v>
      </c>
      <c r="F14" s="466" t="n">
        <v>3</v>
      </c>
      <c r="G14" s="466" t="s">
        <v>392</v>
      </c>
      <c r="H14" s="467" t="n">
        <v>4.09</v>
      </c>
      <c r="I14" s="468" t="n">
        <f aca="false">(F14*20+H14)-(C14*20+E14)</f>
        <v>64.09</v>
      </c>
      <c r="J14" s="469" t="n">
        <v>0.5</v>
      </c>
      <c r="K14" s="469" t="n">
        <v>2</v>
      </c>
      <c r="L14" s="469" t="n">
        <v>2</v>
      </c>
      <c r="M14" s="469" t="n">
        <v>0.5</v>
      </c>
      <c r="N14" s="469" t="n">
        <f aca="false">I14*3</f>
        <v>192.27</v>
      </c>
      <c r="O14" s="470" t="n">
        <v>100.794</v>
      </c>
      <c r="P14" s="470" t="n">
        <v>3.558</v>
      </c>
      <c r="Q14" s="467" t="n">
        <f aca="false">INT((J14+K14+L14+M14)*I14*100+0.5)/100</f>
        <v>320.45</v>
      </c>
      <c r="R14" s="471" t="n">
        <v>0</v>
      </c>
      <c r="S14" s="467" t="n">
        <f aca="false">INT((J14+K14+L14+M14)*I14*0.15*100+0.5)/100</f>
        <v>48.07</v>
      </c>
      <c r="T14" s="467" t="n">
        <f aca="false">INT((J14+K14+L14+M14)*I14*0.15*100+0.5)/100</f>
        <v>48.07</v>
      </c>
      <c r="U14" s="472" t="n">
        <f aca="false">INT((K14-0.3+L14-0.3)*I14*100+0.5)/100</f>
        <v>217.91</v>
      </c>
      <c r="V14" s="472" t="n">
        <f aca="false">INT(((K14-0.3+L14-0.3))*I14*100+0.5)/100</f>
        <v>217.91</v>
      </c>
      <c r="W14" s="472" t="n">
        <f aca="false">U14*0.04</f>
        <v>8.7164</v>
      </c>
      <c r="X14" s="473" t="n">
        <f aca="false">(I14*2)</f>
        <v>128.18</v>
      </c>
      <c r="Z14" s="464"/>
    </row>
    <row r="15" customFormat="false" ht="20.1" hidden="false" customHeight="true" outlineLevel="0" collapsed="false">
      <c r="B15" s="474" t="s">
        <v>393</v>
      </c>
      <c r="C15" s="475"/>
      <c r="D15" s="475" t="s">
        <v>392</v>
      </c>
      <c r="E15" s="471"/>
      <c r="F15" s="475"/>
      <c r="G15" s="475" t="s">
        <v>392</v>
      </c>
      <c r="H15" s="471"/>
      <c r="I15" s="476" t="n">
        <v>0</v>
      </c>
      <c r="J15" s="469" t="n">
        <v>0.5</v>
      </c>
      <c r="K15" s="469" t="n">
        <v>2</v>
      </c>
      <c r="L15" s="469" t="n">
        <v>2</v>
      </c>
      <c r="M15" s="469" t="n">
        <v>0.5</v>
      </c>
      <c r="N15" s="477" t="n">
        <f aca="false">I15*3</f>
        <v>0</v>
      </c>
      <c r="O15" s="478" t="n">
        <f aca="false">I15*(J15+K15+L15+M15)*0.34</f>
        <v>0</v>
      </c>
      <c r="P15" s="478"/>
      <c r="Q15" s="471" t="n">
        <f aca="false">INT((J15+K15+L15+M15)*I15*100+0.5)/100</f>
        <v>0</v>
      </c>
      <c r="R15" s="471" t="n">
        <v>0</v>
      </c>
      <c r="S15" s="467" t="n">
        <f aca="false">INT((J15+K15+L15+M15)*I15*0.15*100+0.5)/100</f>
        <v>0</v>
      </c>
      <c r="T15" s="467" t="n">
        <f aca="false">INT((J15+K15+L15+M15)*I15*0.15*100+0.5)/100</f>
        <v>0</v>
      </c>
      <c r="U15" s="479" t="n">
        <f aca="false">INT((K15-0.3+L15-0.3)*I15*100+0.5)/100</f>
        <v>0</v>
      </c>
      <c r="V15" s="479" t="n">
        <f aca="false">INT(((K15-0.3+L15-0.3))*I15*100+0.5)/100</f>
        <v>0</v>
      </c>
      <c r="W15" s="479" t="n">
        <f aca="false">U15*0.04</f>
        <v>0</v>
      </c>
      <c r="X15" s="473" t="n">
        <v>0</v>
      </c>
      <c r="Z15" s="464"/>
    </row>
    <row r="16" customFormat="false" ht="20.1" hidden="false" customHeight="true" outlineLevel="0" collapsed="false">
      <c r="B16" s="474"/>
      <c r="C16" s="475"/>
      <c r="D16" s="475"/>
      <c r="E16" s="471"/>
      <c r="F16" s="475"/>
      <c r="G16" s="475"/>
      <c r="H16" s="471"/>
      <c r="I16" s="476"/>
      <c r="J16" s="477"/>
      <c r="K16" s="477"/>
      <c r="L16" s="477"/>
      <c r="M16" s="477"/>
      <c r="N16" s="477"/>
      <c r="O16" s="480"/>
      <c r="P16" s="480"/>
      <c r="Q16" s="471"/>
      <c r="R16" s="471"/>
      <c r="S16" s="471"/>
      <c r="T16" s="471"/>
      <c r="U16" s="479"/>
      <c r="V16" s="479"/>
      <c r="W16" s="479"/>
      <c r="X16" s="473"/>
      <c r="Z16" s="464"/>
    </row>
    <row r="17" customFormat="false" ht="20.1" hidden="false" customHeight="true" outlineLevel="0" collapsed="false">
      <c r="B17" s="465" t="s">
        <v>396</v>
      </c>
      <c r="C17" s="466" t="n">
        <v>0</v>
      </c>
      <c r="D17" s="466" t="s">
        <v>392</v>
      </c>
      <c r="E17" s="467" t="n">
        <v>0</v>
      </c>
      <c r="F17" s="466" t="n">
        <v>3</v>
      </c>
      <c r="G17" s="466" t="s">
        <v>392</v>
      </c>
      <c r="H17" s="467" t="n">
        <v>4.09</v>
      </c>
      <c r="I17" s="468" t="n">
        <f aca="false">(F17*20+H17)-(C17*20+E17)</f>
        <v>64.09</v>
      </c>
      <c r="J17" s="469" t="n">
        <v>0.5</v>
      </c>
      <c r="K17" s="469" t="n">
        <v>3.5</v>
      </c>
      <c r="L17" s="469" t="n">
        <v>3.5</v>
      </c>
      <c r="M17" s="469" t="n">
        <v>0.5</v>
      </c>
      <c r="N17" s="469" t="n">
        <f aca="false">I17*3</f>
        <v>192.27</v>
      </c>
      <c r="O17" s="470" t="n">
        <v>251.686</v>
      </c>
      <c r="P17" s="470" t="n">
        <v>0.031</v>
      </c>
      <c r="Q17" s="467" t="n">
        <f aca="false">INT((J17+K17+L17+M17)*I17*100+0.5)/100</f>
        <v>512.72</v>
      </c>
      <c r="R17" s="471" t="n">
        <v>0</v>
      </c>
      <c r="S17" s="467" t="n">
        <f aca="false">INT((J17+K17+L17+M17)*I17*0.15*100+0.5)/100</f>
        <v>76.91</v>
      </c>
      <c r="T17" s="467" t="n">
        <f aca="false">INT((J17+K17+L17+M17)*I17*0.15*100+0.5)/100</f>
        <v>76.91</v>
      </c>
      <c r="U17" s="472" t="n">
        <f aca="false">INT((K17-0.3+L17-0.3)*I17*100+0.5)/100</f>
        <v>410.18</v>
      </c>
      <c r="V17" s="472" t="n">
        <f aca="false">INT(((K17-0.3+L17-0.3))*I17*100+0.5)/100</f>
        <v>410.18</v>
      </c>
      <c r="W17" s="472" t="n">
        <f aca="false">U17*0.04</f>
        <v>16.4072</v>
      </c>
      <c r="X17" s="473" t="n">
        <f aca="false">(I17*2)</f>
        <v>128.18</v>
      </c>
      <c r="Z17" s="464"/>
    </row>
    <row r="18" customFormat="false" ht="20.1" hidden="false" customHeight="true" outlineLevel="0" collapsed="false">
      <c r="B18" s="474" t="s">
        <v>393</v>
      </c>
      <c r="C18" s="475"/>
      <c r="D18" s="475" t="s">
        <v>392</v>
      </c>
      <c r="E18" s="471"/>
      <c r="F18" s="475"/>
      <c r="G18" s="475" t="s">
        <v>392</v>
      </c>
      <c r="H18" s="471"/>
      <c r="I18" s="476" t="n">
        <v>0</v>
      </c>
      <c r="J18" s="477" t="n">
        <v>0.5</v>
      </c>
      <c r="K18" s="477" t="n">
        <v>3.5</v>
      </c>
      <c r="L18" s="477" t="n">
        <v>3.5</v>
      </c>
      <c r="M18" s="477" t="n">
        <v>0.5</v>
      </c>
      <c r="N18" s="477" t="n">
        <f aca="false">I18*3</f>
        <v>0</v>
      </c>
      <c r="O18" s="478" t="n">
        <f aca="false">I18*(J18+K18+L18+M18)*0.34</f>
        <v>0</v>
      </c>
      <c r="P18" s="478"/>
      <c r="Q18" s="471" t="n">
        <f aca="false">INT((J18+K18+L18+M18)*I18*100+0.5)/100</f>
        <v>0</v>
      </c>
      <c r="R18" s="471" t="n">
        <v>0</v>
      </c>
      <c r="S18" s="467" t="n">
        <f aca="false">INT((J18+K18+L18+M18)*I18*0.15*100+0.5)/100</f>
        <v>0</v>
      </c>
      <c r="T18" s="467" t="n">
        <f aca="false">INT((J18+K18+L18+M18)*I18*0.15*100+0.5)/100</f>
        <v>0</v>
      </c>
      <c r="U18" s="479" t="n">
        <f aca="false">INT((K18-0.3+L18-0.3)*I18*100+0.5)/100</f>
        <v>0</v>
      </c>
      <c r="V18" s="479" t="n">
        <f aca="false">INT(((K18-0.3+L18-0.3))*I18*100+0.5)/100</f>
        <v>0</v>
      </c>
      <c r="W18" s="479" t="n">
        <f aca="false">U18*0.04</f>
        <v>0</v>
      </c>
      <c r="X18" s="473" t="n">
        <v>0</v>
      </c>
      <c r="Z18" s="464"/>
    </row>
    <row r="19" customFormat="false" ht="20.1" hidden="false" customHeight="true" outlineLevel="0" collapsed="false">
      <c r="B19" s="474"/>
      <c r="C19" s="475"/>
      <c r="D19" s="475"/>
      <c r="E19" s="471"/>
      <c r="F19" s="475"/>
      <c r="G19" s="475"/>
      <c r="H19" s="471"/>
      <c r="I19" s="476"/>
      <c r="J19" s="477"/>
      <c r="K19" s="477"/>
      <c r="L19" s="477"/>
      <c r="M19" s="477"/>
      <c r="N19" s="477"/>
      <c r="O19" s="480"/>
      <c r="P19" s="480"/>
      <c r="Q19" s="471"/>
      <c r="R19" s="471"/>
      <c r="S19" s="471"/>
      <c r="T19" s="471"/>
      <c r="U19" s="479"/>
      <c r="V19" s="479"/>
      <c r="W19" s="479"/>
      <c r="X19" s="473"/>
      <c r="Z19" s="464"/>
    </row>
    <row r="20" customFormat="false" ht="20.1" hidden="false" customHeight="true" outlineLevel="0" collapsed="false">
      <c r="B20" s="481" t="s">
        <v>397</v>
      </c>
      <c r="C20" s="482"/>
      <c r="D20" s="482"/>
      <c r="E20" s="483"/>
      <c r="F20" s="482"/>
      <c r="G20" s="482"/>
      <c r="H20" s="483"/>
      <c r="I20" s="484" t="n">
        <f aca="false">SUM(I7:I18)</f>
        <v>442.883</v>
      </c>
      <c r="J20" s="485"/>
      <c r="K20" s="485"/>
      <c r="L20" s="485"/>
      <c r="M20" s="485"/>
      <c r="N20" s="484" t="n">
        <f aca="false">SUM(N7:N18)</f>
        <v>1328.649</v>
      </c>
      <c r="O20" s="484" t="n">
        <f aca="false">SUM(O7:O18)</f>
        <v>1691.109</v>
      </c>
      <c r="P20" s="484" t="n">
        <f aca="false">SUM(P7:P18)</f>
        <v>41.886</v>
      </c>
      <c r="Q20" s="484" t="n">
        <f aca="false">SUM(Q7:Q18)</f>
        <v>3220.24</v>
      </c>
      <c r="R20" s="484" t="n">
        <f aca="false">SUM(R7:R18)</f>
        <v>0</v>
      </c>
      <c r="S20" s="484" t="n">
        <f aca="false">SUM(S7:S18)</f>
        <v>483.04</v>
      </c>
      <c r="T20" s="484" t="n">
        <f aca="false">SUM(T7:T18)</f>
        <v>483.04</v>
      </c>
      <c r="U20" s="484" t="n">
        <f aca="false">SUM(U7:U18)</f>
        <v>2511.64</v>
      </c>
      <c r="V20" s="484" t="n">
        <f aca="false">SUM(V7:V18)</f>
        <v>2511.64</v>
      </c>
      <c r="W20" s="484" t="n">
        <f aca="false">SUM(W7:W18)</f>
        <v>100.4656</v>
      </c>
      <c r="X20" s="486" t="n">
        <f aca="false">SUM(X7:X18)</f>
        <v>864.766</v>
      </c>
      <c r="Z20" s="464"/>
    </row>
    <row r="21" customFormat="false" ht="20.1" hidden="false" customHeight="true" outlineLevel="0" collapsed="false">
      <c r="B21" s="474"/>
      <c r="C21" s="466"/>
      <c r="D21" s="466"/>
      <c r="E21" s="467"/>
      <c r="F21" s="466"/>
      <c r="G21" s="466"/>
      <c r="H21" s="467"/>
      <c r="I21" s="476"/>
      <c r="J21" s="477"/>
      <c r="K21" s="477"/>
      <c r="L21" s="477"/>
      <c r="M21" s="477"/>
      <c r="N21" s="477"/>
      <c r="O21" s="478"/>
      <c r="P21" s="478"/>
      <c r="Q21" s="471"/>
      <c r="R21" s="471"/>
      <c r="S21" s="471"/>
      <c r="T21" s="471"/>
      <c r="U21" s="479"/>
      <c r="V21" s="479"/>
      <c r="W21" s="479"/>
      <c r="X21" s="473"/>
      <c r="Z21" s="464"/>
    </row>
    <row r="22" customFormat="false" ht="20.1" hidden="false" customHeight="true" outlineLevel="0" collapsed="false">
      <c r="B22" s="463" t="s">
        <v>398</v>
      </c>
      <c r="C22" s="463"/>
      <c r="D22" s="463"/>
      <c r="E22" s="463"/>
      <c r="F22" s="463"/>
      <c r="G22" s="463"/>
      <c r="H22" s="463"/>
      <c r="I22" s="463"/>
      <c r="J22" s="463"/>
      <c r="K22" s="463"/>
      <c r="L22" s="463"/>
      <c r="M22" s="463"/>
      <c r="N22" s="463"/>
      <c r="O22" s="463"/>
      <c r="P22" s="463"/>
      <c r="Q22" s="463"/>
      <c r="R22" s="463"/>
      <c r="S22" s="463"/>
      <c r="T22" s="463"/>
      <c r="U22" s="463"/>
      <c r="V22" s="463"/>
      <c r="W22" s="463"/>
      <c r="X22" s="463"/>
      <c r="Z22" s="464"/>
    </row>
    <row r="23" customFormat="false" ht="20.1" hidden="false" customHeight="true" outlineLevel="0" collapsed="false">
      <c r="B23" s="465" t="s">
        <v>399</v>
      </c>
      <c r="C23" s="466" t="n">
        <v>0</v>
      </c>
      <c r="D23" s="466" t="s">
        <v>392</v>
      </c>
      <c r="E23" s="467" t="n">
        <v>0</v>
      </c>
      <c r="F23" s="466" t="n">
        <v>5</v>
      </c>
      <c r="G23" s="466" t="s">
        <v>392</v>
      </c>
      <c r="H23" s="467" t="n">
        <v>12.84</v>
      </c>
      <c r="I23" s="468" t="n">
        <f aca="false">(F23*20+H23)-(C23*20+E23)</f>
        <v>112.84</v>
      </c>
      <c r="J23" s="469" t="n">
        <v>0.5</v>
      </c>
      <c r="K23" s="469" t="n">
        <v>3.5</v>
      </c>
      <c r="L23" s="469" t="n">
        <v>3.5</v>
      </c>
      <c r="M23" s="469" t="n">
        <v>0.5</v>
      </c>
      <c r="N23" s="469" t="n">
        <f aca="false">I23*3</f>
        <v>338.52</v>
      </c>
      <c r="O23" s="470" t="n">
        <v>466.115</v>
      </c>
      <c r="P23" s="470" t="n">
        <v>0.671</v>
      </c>
      <c r="Q23" s="467" t="n">
        <f aca="false">INT((J23+K23+L23+M23)*I23*100+0.5)/100</f>
        <v>902.72</v>
      </c>
      <c r="R23" s="467" t="n">
        <v>0</v>
      </c>
      <c r="S23" s="467" t="n">
        <f aca="false">INT((J23+K23+L23+M23)*I23*0.2*100+0.5)/100</f>
        <v>180.54</v>
      </c>
      <c r="T23" s="467" t="n">
        <f aca="false">INT((J23+K23+L23+M23)*I23*0.2*100+0.5)/100</f>
        <v>180.54</v>
      </c>
      <c r="U23" s="472" t="n">
        <f aca="false">INT((K23-0.3+L23-0.3)*I23*100+0.5)/100</f>
        <v>722.18</v>
      </c>
      <c r="V23" s="472" t="n">
        <f aca="false">INT(((K23-0.3+L23-0.3))*I23*100+0.5)/100</f>
        <v>722.18</v>
      </c>
      <c r="W23" s="472" t="n">
        <f aca="false">U23*0.04</f>
        <v>28.8872</v>
      </c>
      <c r="X23" s="473" t="n">
        <f aca="false">(I23*2)-(2*3.5*1)</f>
        <v>218.68</v>
      </c>
      <c r="Z23" s="464"/>
    </row>
    <row r="24" customFormat="false" ht="20.1" hidden="false" customHeight="true" outlineLevel="0" collapsed="false">
      <c r="B24" s="474" t="s">
        <v>393</v>
      </c>
      <c r="C24" s="475"/>
      <c r="D24" s="475" t="s">
        <v>392</v>
      </c>
      <c r="E24" s="471"/>
      <c r="F24" s="475"/>
      <c r="G24" s="475" t="s">
        <v>392</v>
      </c>
      <c r="H24" s="471"/>
      <c r="I24" s="476" t="n">
        <v>0</v>
      </c>
      <c r="J24" s="477" t="n">
        <v>0.5</v>
      </c>
      <c r="K24" s="477" t="n">
        <v>3.5</v>
      </c>
      <c r="L24" s="477" t="n">
        <v>3.5</v>
      </c>
      <c r="M24" s="477" t="n">
        <v>0.5</v>
      </c>
      <c r="N24" s="477" t="n">
        <f aca="false">I24*3</f>
        <v>0</v>
      </c>
      <c r="O24" s="478" t="n">
        <f aca="false">I24*(J24+K24+L24+M24)*0.44</f>
        <v>0</v>
      </c>
      <c r="P24" s="478"/>
      <c r="Q24" s="471" t="n">
        <f aca="false">INT((J24+K24+L24+M24)*I24*100+0.5)/100</f>
        <v>0</v>
      </c>
      <c r="R24" s="471" t="n">
        <v>0</v>
      </c>
      <c r="S24" s="471" t="n">
        <f aca="false">INT((J24+K24+L24+M24)*I24*0.2*100+0.5)/100</f>
        <v>0</v>
      </c>
      <c r="T24" s="471" t="n">
        <f aca="false">INT((J24+K24+L24+M24)*I24*0.2*100+0.5)/100</f>
        <v>0</v>
      </c>
      <c r="U24" s="479" t="n">
        <f aca="false">INT((K24-0.3+L24-0.3)*I24*100+0.5)/100</f>
        <v>0</v>
      </c>
      <c r="V24" s="479" t="n">
        <f aca="false">INT(((K24-0.3+L24-0.3))*I24*100+0.5)/100</f>
        <v>0</v>
      </c>
      <c r="W24" s="479" t="n">
        <f aca="false">U24*0.04</f>
        <v>0</v>
      </c>
      <c r="X24" s="473" t="n">
        <v>0</v>
      </c>
      <c r="Z24" s="464"/>
    </row>
    <row r="25" customFormat="false" ht="20.1" hidden="false" customHeight="true" outlineLevel="0" collapsed="false">
      <c r="B25" s="474"/>
      <c r="C25" s="475"/>
      <c r="D25" s="475"/>
      <c r="E25" s="471"/>
      <c r="F25" s="475"/>
      <c r="G25" s="475"/>
      <c r="H25" s="471"/>
      <c r="I25" s="476"/>
      <c r="J25" s="477"/>
      <c r="K25" s="477"/>
      <c r="L25" s="477"/>
      <c r="M25" s="477"/>
      <c r="N25" s="477"/>
      <c r="O25" s="480"/>
      <c r="P25" s="480"/>
      <c r="Q25" s="471"/>
      <c r="R25" s="471"/>
      <c r="S25" s="471"/>
      <c r="T25" s="471"/>
      <c r="U25" s="479"/>
      <c r="V25" s="479"/>
      <c r="W25" s="479"/>
      <c r="X25" s="473"/>
      <c r="Z25" s="464"/>
    </row>
    <row r="26" customFormat="false" ht="20.1" hidden="false" customHeight="true" outlineLevel="0" collapsed="false">
      <c r="B26" s="465" t="s">
        <v>400</v>
      </c>
      <c r="C26" s="466" t="n">
        <v>0</v>
      </c>
      <c r="D26" s="466" t="s">
        <v>392</v>
      </c>
      <c r="E26" s="467" t="n">
        <v>0</v>
      </c>
      <c r="F26" s="466" t="n">
        <v>5</v>
      </c>
      <c r="G26" s="466" t="s">
        <v>392</v>
      </c>
      <c r="H26" s="467" t="n">
        <v>17.497</v>
      </c>
      <c r="I26" s="468" t="n">
        <f aca="false">(F26*20+H26)-(C26*20+E26)</f>
        <v>117.497</v>
      </c>
      <c r="J26" s="469" t="n">
        <v>0.5</v>
      </c>
      <c r="K26" s="469" t="n">
        <v>3.5</v>
      </c>
      <c r="L26" s="469" t="n">
        <v>3.5</v>
      </c>
      <c r="M26" s="469" t="n">
        <v>0.5</v>
      </c>
      <c r="N26" s="469" t="n">
        <f aca="false">I26*3</f>
        <v>352.491</v>
      </c>
      <c r="O26" s="470" t="n">
        <v>360.231</v>
      </c>
      <c r="P26" s="470" t="n">
        <v>20.012</v>
      </c>
      <c r="Q26" s="467" t="n">
        <f aca="false">INT((J26+K26+L26+M26)*I26*100+0.5)/100</f>
        <v>939.98</v>
      </c>
      <c r="R26" s="467" t="n">
        <v>0</v>
      </c>
      <c r="S26" s="467" t="n">
        <f aca="false">INT((J26+K26+L26+M26)*I26*0.2*100+0.5)/100</f>
        <v>188</v>
      </c>
      <c r="T26" s="467" t="n">
        <f aca="false">INT((J26+K26+L26+M26)*I26*0.2*100+0.5)/100</f>
        <v>188</v>
      </c>
      <c r="U26" s="472" t="n">
        <f aca="false">INT((K26-0.3+L26-0.3)*I26*100+0.5)/100</f>
        <v>751.98</v>
      </c>
      <c r="V26" s="472" t="n">
        <f aca="false">INT(((K26-0.3+L26-0.3))*I26*100+0.5)/100</f>
        <v>751.98</v>
      </c>
      <c r="W26" s="472" t="n">
        <f aca="false">U26*0.04</f>
        <v>30.0792</v>
      </c>
      <c r="X26" s="473" t="n">
        <f aca="false">(I26*2)</f>
        <v>234.994</v>
      </c>
      <c r="Z26" s="464"/>
    </row>
    <row r="27" customFormat="false" ht="20.1" hidden="false" customHeight="true" outlineLevel="0" collapsed="false">
      <c r="B27" s="474" t="s">
        <v>393</v>
      </c>
      <c r="C27" s="475"/>
      <c r="D27" s="475" t="s">
        <v>392</v>
      </c>
      <c r="E27" s="471"/>
      <c r="F27" s="475"/>
      <c r="G27" s="475" t="s">
        <v>392</v>
      </c>
      <c r="H27" s="471"/>
      <c r="I27" s="476" t="n">
        <v>0</v>
      </c>
      <c r="J27" s="477" t="n">
        <v>0.5</v>
      </c>
      <c r="K27" s="477" t="n">
        <v>3.5</v>
      </c>
      <c r="L27" s="477" t="n">
        <v>3.5</v>
      </c>
      <c r="M27" s="477" t="n">
        <v>0.5</v>
      </c>
      <c r="N27" s="477" t="n">
        <f aca="false">I27*3</f>
        <v>0</v>
      </c>
      <c r="O27" s="478" t="n">
        <f aca="false">I27*(J27+K27+L27+M27)*0.44</f>
        <v>0</v>
      </c>
      <c r="P27" s="478"/>
      <c r="Q27" s="471" t="n">
        <f aca="false">INT((J27+K27+L27+M27)*I27*100+0.5)/100</f>
        <v>0</v>
      </c>
      <c r="R27" s="471" t="n">
        <v>0</v>
      </c>
      <c r="S27" s="471" t="n">
        <f aca="false">INT((J27+K27+L27+M27)*I27*0.2*100+0.5)/100</f>
        <v>0</v>
      </c>
      <c r="T27" s="471" t="n">
        <f aca="false">INT((J27+K27+L27+M27)*I27*0.2*100+0.5)/100</f>
        <v>0</v>
      </c>
      <c r="U27" s="479" t="n">
        <f aca="false">INT((K27-0.3+L27-0.3)*I27*100+0.5)/100</f>
        <v>0</v>
      </c>
      <c r="V27" s="479" t="n">
        <f aca="false">INT(((K27-0.3+L27-0.3))*I27*100+0.5)/100</f>
        <v>0</v>
      </c>
      <c r="W27" s="479" t="n">
        <f aca="false">U27*0.04</f>
        <v>0</v>
      </c>
      <c r="X27" s="473" t="n">
        <v>0</v>
      </c>
      <c r="Z27" s="464"/>
    </row>
    <row r="28" customFormat="false" ht="20.1" hidden="false" customHeight="true" outlineLevel="0" collapsed="false">
      <c r="B28" s="474"/>
      <c r="C28" s="475"/>
      <c r="D28" s="475"/>
      <c r="E28" s="471"/>
      <c r="F28" s="475"/>
      <c r="G28" s="475"/>
      <c r="H28" s="471"/>
      <c r="I28" s="476"/>
      <c r="J28" s="477"/>
      <c r="K28" s="477"/>
      <c r="L28" s="477"/>
      <c r="M28" s="477"/>
      <c r="N28" s="477"/>
      <c r="O28" s="480"/>
      <c r="P28" s="480"/>
      <c r="Q28" s="471"/>
      <c r="R28" s="471"/>
      <c r="S28" s="471"/>
      <c r="T28" s="471"/>
      <c r="U28" s="479"/>
      <c r="V28" s="479"/>
      <c r="W28" s="479"/>
      <c r="X28" s="473"/>
      <c r="Z28" s="464"/>
    </row>
    <row r="29" customFormat="false" ht="20.1" hidden="false" customHeight="true" outlineLevel="0" collapsed="false">
      <c r="B29" s="465" t="s">
        <v>401</v>
      </c>
      <c r="C29" s="466" t="n">
        <v>0</v>
      </c>
      <c r="D29" s="466" t="s">
        <v>392</v>
      </c>
      <c r="E29" s="467" t="n">
        <v>0</v>
      </c>
      <c r="F29" s="466" t="n">
        <v>8</v>
      </c>
      <c r="G29" s="466" t="s">
        <v>392</v>
      </c>
      <c r="H29" s="467" t="n">
        <v>9.997</v>
      </c>
      <c r="I29" s="468" t="n">
        <f aca="false">(F29*20+H29)-(C29*20+E29)</f>
        <v>169.997</v>
      </c>
      <c r="J29" s="469" t="n">
        <v>0.5</v>
      </c>
      <c r="K29" s="469" t="n">
        <v>3.5</v>
      </c>
      <c r="L29" s="469" t="n">
        <v>3.5</v>
      </c>
      <c r="M29" s="469" t="n">
        <v>0.5</v>
      </c>
      <c r="N29" s="469" t="n">
        <f aca="false">I29*3</f>
        <v>509.991</v>
      </c>
      <c r="O29" s="470" t="n">
        <v>729.924</v>
      </c>
      <c r="P29" s="470" t="n">
        <v>15.418</v>
      </c>
      <c r="Q29" s="467" t="n">
        <f aca="false">INT((J29+K29+L29+M29)*I29*100+0.5)/100</f>
        <v>1359.98</v>
      </c>
      <c r="R29" s="467" t="n">
        <v>0</v>
      </c>
      <c r="S29" s="467" t="n">
        <f aca="false">INT((J29+K29+L29+M29)*I29*0.2*100+0.5)/100</f>
        <v>272</v>
      </c>
      <c r="T29" s="467" t="n">
        <f aca="false">INT((J29+K29+L29+M29)*I29*0.2*100+0.5)/100</f>
        <v>272</v>
      </c>
      <c r="U29" s="472" t="n">
        <f aca="false">INT((K29-0.3+L29-0.3)*I29*100+0.5)/100</f>
        <v>1087.98</v>
      </c>
      <c r="V29" s="472" t="n">
        <f aca="false">INT(((K29-0.3+L29-0.3))*I29*100+0.5)/100</f>
        <v>1087.98</v>
      </c>
      <c r="W29" s="472" t="n">
        <f aca="false">U29*0.04</f>
        <v>43.5192</v>
      </c>
      <c r="X29" s="473" t="n">
        <f aca="false">(I29*2)</f>
        <v>339.994</v>
      </c>
      <c r="Z29" s="464"/>
    </row>
    <row r="30" customFormat="false" ht="20.1" hidden="false" customHeight="true" outlineLevel="0" collapsed="false">
      <c r="B30" s="474" t="s">
        <v>393</v>
      </c>
      <c r="C30" s="475"/>
      <c r="D30" s="475" t="s">
        <v>392</v>
      </c>
      <c r="E30" s="471"/>
      <c r="F30" s="475"/>
      <c r="G30" s="475" t="s">
        <v>392</v>
      </c>
      <c r="H30" s="471"/>
      <c r="I30" s="476" t="n">
        <v>0</v>
      </c>
      <c r="J30" s="477" t="n">
        <v>0.5</v>
      </c>
      <c r="K30" s="477" t="n">
        <v>3.5</v>
      </c>
      <c r="L30" s="477" t="n">
        <v>3.5</v>
      </c>
      <c r="M30" s="477" t="n">
        <v>0.5</v>
      </c>
      <c r="N30" s="477" t="n">
        <f aca="false">I30*3</f>
        <v>0</v>
      </c>
      <c r="O30" s="478" t="n">
        <f aca="false">I30*(J30+K30+L30+M30)*0.44</f>
        <v>0</v>
      </c>
      <c r="P30" s="478"/>
      <c r="Q30" s="471" t="n">
        <f aca="false">INT((J30+K30+L30+M30)*I30*100+0.5)/100</f>
        <v>0</v>
      </c>
      <c r="R30" s="471" t="n">
        <v>0</v>
      </c>
      <c r="S30" s="471" t="n">
        <f aca="false">INT((J30+K30+L30+M30)*I30*0.2*100+0.5)/100</f>
        <v>0</v>
      </c>
      <c r="T30" s="471" t="n">
        <f aca="false">INT((J30+K30+L30+M30)*I30*0.2*100+0.5)/100</f>
        <v>0</v>
      </c>
      <c r="U30" s="479" t="n">
        <f aca="false">INT((K30-0.3+L30-0.3)*I30*100+0.5)/100</f>
        <v>0</v>
      </c>
      <c r="V30" s="479" t="n">
        <f aca="false">INT(((K30-0.3+L30-0.3))*I30*100+0.5)/100</f>
        <v>0</v>
      </c>
      <c r="W30" s="479" t="n">
        <f aca="false">U30*0.04</f>
        <v>0</v>
      </c>
      <c r="X30" s="473" t="n">
        <v>0</v>
      </c>
      <c r="Z30" s="464"/>
    </row>
    <row r="31" customFormat="false" ht="20.1" hidden="false" customHeight="true" outlineLevel="0" collapsed="false">
      <c r="B31" s="474"/>
      <c r="C31" s="475"/>
      <c r="D31" s="475"/>
      <c r="E31" s="471"/>
      <c r="F31" s="475"/>
      <c r="G31" s="475"/>
      <c r="H31" s="471"/>
      <c r="I31" s="476"/>
      <c r="J31" s="477"/>
      <c r="K31" s="477"/>
      <c r="L31" s="477"/>
      <c r="M31" s="477"/>
      <c r="N31" s="477"/>
      <c r="O31" s="480"/>
      <c r="P31" s="480"/>
      <c r="Q31" s="471"/>
      <c r="R31" s="471"/>
      <c r="S31" s="471"/>
      <c r="T31" s="471"/>
      <c r="U31" s="479"/>
      <c r="V31" s="479"/>
      <c r="W31" s="479"/>
      <c r="X31" s="473"/>
      <c r="Z31" s="464"/>
    </row>
    <row r="32" customFormat="false" ht="20.1" hidden="false" customHeight="true" outlineLevel="0" collapsed="false">
      <c r="B32" s="465" t="s">
        <v>402</v>
      </c>
      <c r="C32" s="466" t="n">
        <v>0</v>
      </c>
      <c r="D32" s="466" t="s">
        <v>392</v>
      </c>
      <c r="E32" s="467" t="n">
        <v>0</v>
      </c>
      <c r="F32" s="466" t="n">
        <v>8</v>
      </c>
      <c r="G32" s="466" t="s">
        <v>392</v>
      </c>
      <c r="H32" s="467" t="n">
        <v>9.997</v>
      </c>
      <c r="I32" s="468" t="n">
        <f aca="false">(F32*20+H32)-(C32*20+E32)</f>
        <v>169.997</v>
      </c>
      <c r="J32" s="469" t="n">
        <v>0.5</v>
      </c>
      <c r="K32" s="469" t="n">
        <v>3.5</v>
      </c>
      <c r="L32" s="469" t="n">
        <v>3.5</v>
      </c>
      <c r="M32" s="469" t="n">
        <v>0.5</v>
      </c>
      <c r="N32" s="469" t="n">
        <f aca="false">I32*3</f>
        <v>509.991</v>
      </c>
      <c r="O32" s="470" t="n">
        <v>664.895</v>
      </c>
      <c r="P32" s="470" t="n">
        <v>2.711</v>
      </c>
      <c r="Q32" s="467" t="n">
        <f aca="false">INT((J32+K32+L32+M32)*I32*100+0.5)/100</f>
        <v>1359.98</v>
      </c>
      <c r="R32" s="467" t="n">
        <v>0</v>
      </c>
      <c r="S32" s="467" t="n">
        <f aca="false">INT((J32+K32+L32+M32)*I32*0.2*100+0.5)/100</f>
        <v>272</v>
      </c>
      <c r="T32" s="467" t="n">
        <f aca="false">INT((J32+K32+L32+M32)*I32*0.2*100+0.5)/100</f>
        <v>272</v>
      </c>
      <c r="U32" s="472" t="n">
        <f aca="false">INT((K32-0.3+L32-0.3)*I32*100+0.5)/100</f>
        <v>1087.98</v>
      </c>
      <c r="V32" s="472" t="n">
        <f aca="false">INT(((K32-0.3+L32-0.3))*I32*100+0.5)/100</f>
        <v>1087.98</v>
      </c>
      <c r="W32" s="472" t="n">
        <f aca="false">U32*0.04</f>
        <v>43.5192</v>
      </c>
      <c r="X32" s="473" t="n">
        <f aca="false">(I32*2)</f>
        <v>339.994</v>
      </c>
      <c r="Z32" s="464"/>
    </row>
    <row r="33" customFormat="false" ht="20.1" hidden="false" customHeight="true" outlineLevel="0" collapsed="false">
      <c r="B33" s="474" t="s">
        <v>393</v>
      </c>
      <c r="C33" s="475"/>
      <c r="D33" s="475" t="s">
        <v>392</v>
      </c>
      <c r="E33" s="471"/>
      <c r="F33" s="475"/>
      <c r="G33" s="475" t="s">
        <v>392</v>
      </c>
      <c r="H33" s="471"/>
      <c r="I33" s="476" t="n">
        <v>0</v>
      </c>
      <c r="J33" s="477" t="n">
        <v>0.5</v>
      </c>
      <c r="K33" s="477" t="n">
        <v>3.5</v>
      </c>
      <c r="L33" s="477" t="n">
        <v>3.5</v>
      </c>
      <c r="M33" s="477" t="n">
        <v>0.5</v>
      </c>
      <c r="N33" s="477" t="n">
        <f aca="false">I33*3</f>
        <v>0</v>
      </c>
      <c r="O33" s="478" t="n">
        <f aca="false">I33*(J33+K33+L33+M33)*0.44</f>
        <v>0</v>
      </c>
      <c r="P33" s="478"/>
      <c r="Q33" s="471" t="n">
        <f aca="false">INT((J33+K33+L33+M33)*I33*100+0.5)/100</f>
        <v>0</v>
      </c>
      <c r="R33" s="471" t="n">
        <v>0</v>
      </c>
      <c r="S33" s="471" t="n">
        <f aca="false">INT((J33+K33+L33+M33)*I33*0.2*100+0.5)/100</f>
        <v>0</v>
      </c>
      <c r="T33" s="471" t="n">
        <f aca="false">INT((J33+K33+L33+M33)*I33*0.2*100+0.5)/100</f>
        <v>0</v>
      </c>
      <c r="U33" s="479" t="n">
        <f aca="false">INT((K33-0.3+L33-0.3)*I33*100+0.5)/100</f>
        <v>0</v>
      </c>
      <c r="V33" s="479" t="n">
        <f aca="false">INT(((K33-0.3+L33-0.3))*I33*100+0.5)/100</f>
        <v>0</v>
      </c>
      <c r="W33" s="479" t="n">
        <f aca="false">U33*0.04</f>
        <v>0</v>
      </c>
      <c r="X33" s="473" t="n">
        <v>0</v>
      </c>
      <c r="Z33" s="464"/>
    </row>
    <row r="34" customFormat="false" ht="20.1" hidden="false" customHeight="true" outlineLevel="0" collapsed="false">
      <c r="B34" s="487"/>
      <c r="C34" s="488"/>
      <c r="D34" s="488"/>
      <c r="E34" s="489"/>
      <c r="F34" s="488"/>
      <c r="G34" s="488"/>
      <c r="H34" s="489"/>
      <c r="I34" s="490"/>
      <c r="J34" s="491"/>
      <c r="K34" s="491"/>
      <c r="L34" s="491"/>
      <c r="M34" s="491"/>
      <c r="N34" s="490"/>
      <c r="O34" s="490"/>
      <c r="P34" s="490"/>
      <c r="Q34" s="490"/>
      <c r="R34" s="490"/>
      <c r="S34" s="490"/>
      <c r="T34" s="490"/>
      <c r="U34" s="490"/>
      <c r="V34" s="490"/>
      <c r="W34" s="490"/>
      <c r="X34" s="492"/>
      <c r="Z34" s="464"/>
    </row>
    <row r="35" customFormat="false" ht="20.1" hidden="false" customHeight="true" outlineLevel="0" collapsed="false">
      <c r="B35" s="465" t="s">
        <v>403</v>
      </c>
      <c r="C35" s="466" t="n">
        <v>0</v>
      </c>
      <c r="D35" s="466" t="s">
        <v>392</v>
      </c>
      <c r="E35" s="467" t="n">
        <v>0</v>
      </c>
      <c r="F35" s="466" t="n">
        <v>8</v>
      </c>
      <c r="G35" s="466" t="s">
        <v>392</v>
      </c>
      <c r="H35" s="467" t="n">
        <v>8.594</v>
      </c>
      <c r="I35" s="468" t="n">
        <f aca="false">(F35*20+H35)-(C35*20+E35)</f>
        <v>168.594</v>
      </c>
      <c r="J35" s="469" t="n">
        <v>0.5</v>
      </c>
      <c r="K35" s="469" t="n">
        <v>3.5</v>
      </c>
      <c r="L35" s="469" t="n">
        <v>3.5</v>
      </c>
      <c r="M35" s="469" t="n">
        <v>0.5</v>
      </c>
      <c r="N35" s="469" t="n">
        <f aca="false">I35*3</f>
        <v>505.782</v>
      </c>
      <c r="O35" s="470" t="n">
        <v>709.141</v>
      </c>
      <c r="P35" s="470" t="n">
        <v>3.409</v>
      </c>
      <c r="Q35" s="467" t="n">
        <f aca="false">INT((J35+K35+L35+M35)*I35*100+0.5)/100</f>
        <v>1348.75</v>
      </c>
      <c r="R35" s="467" t="n">
        <v>0</v>
      </c>
      <c r="S35" s="467" t="n">
        <f aca="false">INT((J35+K35+L35+M35)*I35*0.2*100+0.5)/100</f>
        <v>269.75</v>
      </c>
      <c r="T35" s="467" t="n">
        <f aca="false">INT((J35+K35+L35+M35)*I35*0.2*100+0.5)/100</f>
        <v>269.75</v>
      </c>
      <c r="U35" s="472" t="n">
        <f aca="false">INT((K35-0.3+L35-0.3)*I35*100+0.5)/100</f>
        <v>1079</v>
      </c>
      <c r="V35" s="472" t="n">
        <f aca="false">INT(((K35-0.3+L35-0.3))*I35*100+0.5)/100</f>
        <v>1079</v>
      </c>
      <c r="W35" s="472" t="n">
        <f aca="false">U35*0.04</f>
        <v>43.16</v>
      </c>
      <c r="X35" s="473" t="n">
        <f aca="false">(I35*2)</f>
        <v>337.188</v>
      </c>
      <c r="Z35" s="464"/>
    </row>
    <row r="36" customFormat="false" ht="20.1" hidden="false" customHeight="true" outlineLevel="0" collapsed="false">
      <c r="B36" s="474" t="s">
        <v>393</v>
      </c>
      <c r="C36" s="475"/>
      <c r="D36" s="475" t="s">
        <v>392</v>
      </c>
      <c r="E36" s="471"/>
      <c r="F36" s="475"/>
      <c r="G36" s="475" t="s">
        <v>392</v>
      </c>
      <c r="H36" s="471"/>
      <c r="I36" s="476" t="n">
        <v>0</v>
      </c>
      <c r="J36" s="477" t="n">
        <v>0.5</v>
      </c>
      <c r="K36" s="477" t="n">
        <v>3.5</v>
      </c>
      <c r="L36" s="477" t="n">
        <v>3.5</v>
      </c>
      <c r="M36" s="477" t="n">
        <v>0.5</v>
      </c>
      <c r="N36" s="477" t="n">
        <f aca="false">I36*3</f>
        <v>0</v>
      </c>
      <c r="O36" s="478" t="n">
        <f aca="false">I36*(J36+K36+L36+M36)*0.44</f>
        <v>0</v>
      </c>
      <c r="P36" s="478"/>
      <c r="Q36" s="471" t="n">
        <f aca="false">INT((J36+K36+L36+M36)*I36*100+0.5)/100</f>
        <v>0</v>
      </c>
      <c r="R36" s="471" t="n">
        <v>0</v>
      </c>
      <c r="S36" s="471" t="n">
        <f aca="false">INT((J36+K36+L36+M36)*I36*0.2*100+0.5)/100</f>
        <v>0</v>
      </c>
      <c r="T36" s="471" t="n">
        <f aca="false">INT((J36+K36+L36+M36)*I36*0.2*100+0.5)/100</f>
        <v>0</v>
      </c>
      <c r="U36" s="479" t="n">
        <f aca="false">INT((K36-0.3+L36-0.3)*I36*100+0.5)/100</f>
        <v>0</v>
      </c>
      <c r="V36" s="479" t="n">
        <f aca="false">INT(((K36-0.3+L36-0.3))*I36*100+0.5)/100</f>
        <v>0</v>
      </c>
      <c r="W36" s="479" t="n">
        <f aca="false">U36*0.04</f>
        <v>0</v>
      </c>
      <c r="X36" s="473" t="n">
        <v>0</v>
      </c>
      <c r="Z36" s="464"/>
    </row>
    <row r="37" customFormat="false" ht="20.1" hidden="false" customHeight="true" outlineLevel="0" collapsed="false">
      <c r="B37" s="474"/>
      <c r="C37" s="475"/>
      <c r="D37" s="475"/>
      <c r="E37" s="471"/>
      <c r="F37" s="475"/>
      <c r="G37" s="475"/>
      <c r="H37" s="471"/>
      <c r="I37" s="476"/>
      <c r="J37" s="477"/>
      <c r="K37" s="477"/>
      <c r="L37" s="477"/>
      <c r="M37" s="477"/>
      <c r="N37" s="477"/>
      <c r="O37" s="480"/>
      <c r="P37" s="480"/>
      <c r="Q37" s="471"/>
      <c r="R37" s="471"/>
      <c r="S37" s="471"/>
      <c r="T37" s="471"/>
      <c r="U37" s="479"/>
      <c r="V37" s="479"/>
      <c r="W37" s="479"/>
      <c r="X37" s="473"/>
      <c r="Z37" s="464"/>
    </row>
    <row r="38" customFormat="false" ht="20.1" hidden="false" customHeight="true" outlineLevel="0" collapsed="false">
      <c r="B38" s="481" t="s">
        <v>404</v>
      </c>
      <c r="C38" s="482"/>
      <c r="D38" s="482"/>
      <c r="E38" s="483"/>
      <c r="F38" s="482"/>
      <c r="G38" s="482"/>
      <c r="H38" s="483"/>
      <c r="I38" s="484" t="n">
        <f aca="false">SUM(I23:I36)</f>
        <v>738.925</v>
      </c>
      <c r="J38" s="485"/>
      <c r="K38" s="485"/>
      <c r="L38" s="485"/>
      <c r="M38" s="485"/>
      <c r="N38" s="484" t="n">
        <f aca="false">SUM(N23:N36)</f>
        <v>2216.775</v>
      </c>
      <c r="O38" s="484" t="n">
        <f aca="false">SUM(O23:O36)</f>
        <v>2930.306</v>
      </c>
      <c r="P38" s="484" t="n">
        <f aca="false">SUM(P23:P36)</f>
        <v>42.221</v>
      </c>
      <c r="Q38" s="484" t="n">
        <f aca="false">SUM(Q23:Q36)</f>
        <v>5911.41</v>
      </c>
      <c r="R38" s="484" t="n">
        <f aca="false">SUM(R23:R36)</f>
        <v>0</v>
      </c>
      <c r="S38" s="484" t="n">
        <f aca="false">SUM(S23:S36)</f>
        <v>1182.29</v>
      </c>
      <c r="T38" s="484" t="n">
        <f aca="false">SUM(T23:T36)</f>
        <v>1182.29</v>
      </c>
      <c r="U38" s="484" t="n">
        <f aca="false">SUM(U23:U36)</f>
        <v>4729.12</v>
      </c>
      <c r="V38" s="484" t="n">
        <f aca="false">SUM(V23:V36)</f>
        <v>4729.12</v>
      </c>
      <c r="W38" s="484" t="n">
        <f aca="false">SUM(W23:W36)</f>
        <v>189.1648</v>
      </c>
      <c r="X38" s="486" t="n">
        <f aca="false">SUM(X23:X36)</f>
        <v>1470.85</v>
      </c>
      <c r="Z38" s="464"/>
    </row>
    <row r="39" customFormat="false" ht="20.1" hidden="false" customHeight="true" outlineLevel="0" collapsed="false">
      <c r="B39" s="474"/>
      <c r="C39" s="475"/>
      <c r="D39" s="475"/>
      <c r="E39" s="471"/>
      <c r="F39" s="475"/>
      <c r="G39" s="475"/>
      <c r="H39" s="471"/>
      <c r="I39" s="476"/>
      <c r="J39" s="477"/>
      <c r="K39" s="477"/>
      <c r="L39" s="477"/>
      <c r="M39" s="477"/>
      <c r="N39" s="477"/>
      <c r="O39" s="480"/>
      <c r="P39" s="480"/>
      <c r="Q39" s="471"/>
      <c r="R39" s="471"/>
      <c r="S39" s="471"/>
      <c r="T39" s="471"/>
      <c r="U39" s="479"/>
      <c r="V39" s="479"/>
      <c r="W39" s="479"/>
      <c r="X39" s="473"/>
      <c r="Z39" s="464"/>
    </row>
    <row r="40" customFormat="false" ht="20.1" hidden="false" customHeight="true" outlineLevel="0" collapsed="false">
      <c r="B40" s="463" t="s">
        <v>405</v>
      </c>
      <c r="C40" s="463"/>
      <c r="D40" s="463"/>
      <c r="E40" s="463"/>
      <c r="F40" s="463"/>
      <c r="G40" s="463"/>
      <c r="H40" s="463"/>
      <c r="I40" s="463"/>
      <c r="J40" s="463"/>
      <c r="K40" s="463"/>
      <c r="L40" s="463"/>
      <c r="M40" s="463"/>
      <c r="N40" s="463"/>
      <c r="O40" s="463"/>
      <c r="P40" s="463"/>
      <c r="Q40" s="463"/>
      <c r="R40" s="463"/>
      <c r="S40" s="463"/>
      <c r="T40" s="463"/>
      <c r="U40" s="463"/>
      <c r="V40" s="463"/>
      <c r="W40" s="463"/>
      <c r="X40" s="463"/>
      <c r="Z40" s="464"/>
    </row>
    <row r="41" customFormat="false" ht="20.1" hidden="false" customHeight="true" outlineLevel="0" collapsed="false">
      <c r="B41" s="474" t="s">
        <v>406</v>
      </c>
      <c r="C41" s="466" t="n">
        <v>0</v>
      </c>
      <c r="D41" s="466" t="s">
        <v>392</v>
      </c>
      <c r="E41" s="467" t="n">
        <v>0</v>
      </c>
      <c r="F41" s="466" t="n">
        <v>4</v>
      </c>
      <c r="G41" s="466" t="s">
        <v>392</v>
      </c>
      <c r="H41" s="467" t="n">
        <v>0</v>
      </c>
      <c r="I41" s="468" t="n">
        <f aca="false">(F41*20+H41)-(C41*20+E41)</f>
        <v>80</v>
      </c>
      <c r="J41" s="469" t="n">
        <v>0.5</v>
      </c>
      <c r="K41" s="469" t="n">
        <v>3.5</v>
      </c>
      <c r="L41" s="469" t="n">
        <v>3.5</v>
      </c>
      <c r="M41" s="469" t="n">
        <v>0.5</v>
      </c>
      <c r="N41" s="469" t="n">
        <f aca="false">I41*3</f>
        <v>240</v>
      </c>
      <c r="O41" s="470" t="n">
        <v>373.957</v>
      </c>
      <c r="P41" s="470" t="n">
        <v>13.476</v>
      </c>
      <c r="Q41" s="467" t="n">
        <f aca="false">INT((J41+K41+L41+M41)*I41*100+0.5)/100</f>
        <v>640</v>
      </c>
      <c r="R41" s="471" t="n">
        <f aca="false">INT((J41+K41+L41+M41)*I41*0.2*100+0.5)/100</f>
        <v>128</v>
      </c>
      <c r="S41" s="467" t="n">
        <f aca="false">INT((J41+K41+L41+M41)*I41*0.2*100+0.5)/100</f>
        <v>128</v>
      </c>
      <c r="T41" s="467" t="n">
        <f aca="false">INT((J41+K41+L41+M41)*I41*0.2*100+0.5)/100</f>
        <v>128</v>
      </c>
      <c r="U41" s="472" t="n">
        <f aca="false">INT((K41-0.3+L41-0.3)*I41*100+0.5)/100</f>
        <v>512</v>
      </c>
      <c r="V41" s="472" t="n">
        <f aca="false">INT(((K41-0.3+L41-0.3))*I41*100+0.5)/100</f>
        <v>512</v>
      </c>
      <c r="W41" s="472" t="n">
        <f aca="false">U41*0.04</f>
        <v>20.48</v>
      </c>
      <c r="X41" s="473" t="n">
        <f aca="false">(I41*2)-(2*3.5*1)</f>
        <v>153</v>
      </c>
      <c r="Z41" s="464"/>
    </row>
    <row r="42" customFormat="false" ht="20.1" hidden="false" customHeight="true" outlineLevel="0" collapsed="false">
      <c r="B42" s="474" t="s">
        <v>407</v>
      </c>
      <c r="C42" s="475" t="n">
        <v>4</v>
      </c>
      <c r="D42" s="475" t="s">
        <v>392</v>
      </c>
      <c r="E42" s="471" t="n">
        <v>0</v>
      </c>
      <c r="F42" s="475" t="n">
        <v>18</v>
      </c>
      <c r="G42" s="475" t="s">
        <v>392</v>
      </c>
      <c r="H42" s="471" t="n">
        <v>0.075</v>
      </c>
      <c r="I42" s="468" t="n">
        <f aca="false">(F42*20+H42)-(C42*20+E42)</f>
        <v>280.075</v>
      </c>
      <c r="J42" s="477" t="n">
        <v>0.5</v>
      </c>
      <c r="K42" s="477" t="n">
        <v>3.5</v>
      </c>
      <c r="L42" s="477" t="n">
        <v>3.5</v>
      </c>
      <c r="M42" s="477" t="n">
        <v>0.5</v>
      </c>
      <c r="N42" s="477" t="n">
        <f aca="false">I42*3</f>
        <v>840.225</v>
      </c>
      <c r="O42" s="478" t="n">
        <v>1734.745</v>
      </c>
      <c r="P42" s="478" t="n">
        <v>344.65</v>
      </c>
      <c r="Q42" s="467" t="n">
        <f aca="false">INT((J42+K42+L42+M42)*I42*100+0.5)/100</f>
        <v>2240.6</v>
      </c>
      <c r="R42" s="471" t="n">
        <f aca="false">INT((J42+K42+L42+M42)*I42*0.2*100+0.5)/100</f>
        <v>448.12</v>
      </c>
      <c r="S42" s="467" t="n">
        <f aca="false">INT((J42+K42+L42+M42)*I42*0.2*100+0.5)/100</f>
        <v>448.12</v>
      </c>
      <c r="T42" s="467" t="n">
        <f aca="false">INT((J42+K42+L42+M42)*I42*0.2*100+0.5)/100</f>
        <v>448.12</v>
      </c>
      <c r="U42" s="472" t="n">
        <f aca="false">INT((K42-0.3+L42-0.3)*I42*100+0.5)/100</f>
        <v>1792.48</v>
      </c>
      <c r="V42" s="472" t="n">
        <f aca="false">INT(((K42-0.3+L42-0.3))*I42*100+0.5)/100</f>
        <v>1792.48</v>
      </c>
      <c r="W42" s="472" t="n">
        <f aca="false">U42*0.04</f>
        <v>71.6992</v>
      </c>
      <c r="X42" s="473" t="n">
        <f aca="false">(I42*2)-(2*3.5*2)</f>
        <v>546.15</v>
      </c>
      <c r="Z42" s="464"/>
    </row>
    <row r="43" customFormat="false" ht="20.1" hidden="false" customHeight="true" outlineLevel="0" collapsed="false">
      <c r="B43" s="474" t="s">
        <v>393</v>
      </c>
      <c r="C43" s="475"/>
      <c r="D43" s="475" t="s">
        <v>392</v>
      </c>
      <c r="E43" s="471"/>
      <c r="F43" s="475"/>
      <c r="G43" s="475" t="s">
        <v>392</v>
      </c>
      <c r="H43" s="471"/>
      <c r="I43" s="476" t="n">
        <v>0</v>
      </c>
      <c r="J43" s="477" t="n">
        <v>0.5</v>
      </c>
      <c r="K43" s="477" t="n">
        <v>3.5</v>
      </c>
      <c r="L43" s="477" t="n">
        <v>3.5</v>
      </c>
      <c r="M43" s="477" t="n">
        <v>0.5</v>
      </c>
      <c r="N43" s="477" t="n">
        <f aca="false">I43*3</f>
        <v>0</v>
      </c>
      <c r="O43" s="478" t="n">
        <f aca="false">I43*(J43+K43+L43+M43)*0.64</f>
        <v>0</v>
      </c>
      <c r="P43" s="478"/>
      <c r="Q43" s="467" t="n">
        <f aca="false">INT((J43+K43+L43+M43)*I43*100+0.5)/100</f>
        <v>0</v>
      </c>
      <c r="R43" s="471" t="n">
        <f aca="false">INT((J43+K43+L43+M43)*I43*0.2*100+0.5)/100</f>
        <v>0</v>
      </c>
      <c r="S43" s="467" t="n">
        <f aca="false">INT((J43+K43+L43+M43)*I43*0.2*100+0.5)/100</f>
        <v>0</v>
      </c>
      <c r="T43" s="467" t="n">
        <f aca="false">INT((J43+K43+L43+M43)*I43*0.2*100+0.5)/100</f>
        <v>0</v>
      </c>
      <c r="U43" s="472" t="n">
        <f aca="false">INT((K43-0.3+L43-0.3)*I43*100+0.5)/100</f>
        <v>0</v>
      </c>
      <c r="V43" s="472" t="n">
        <f aca="false">INT(((K43-0.3+L43-0.3))*I43*100+0.5)/100</f>
        <v>0</v>
      </c>
      <c r="W43" s="472" t="n">
        <f aca="false">U43*0.04</f>
        <v>0</v>
      </c>
      <c r="X43" s="473" t="n">
        <v>0</v>
      </c>
      <c r="Z43" s="464"/>
    </row>
    <row r="44" customFormat="false" ht="20.1" hidden="false" customHeight="true" outlineLevel="0" collapsed="false">
      <c r="B44" s="474"/>
      <c r="C44" s="475"/>
      <c r="D44" s="475"/>
      <c r="E44" s="471"/>
      <c r="F44" s="475"/>
      <c r="G44" s="475"/>
      <c r="H44" s="471"/>
      <c r="I44" s="476"/>
      <c r="J44" s="477"/>
      <c r="K44" s="477"/>
      <c r="L44" s="477"/>
      <c r="M44" s="477"/>
      <c r="N44" s="477"/>
      <c r="O44" s="480"/>
      <c r="P44" s="480"/>
      <c r="Q44" s="471"/>
      <c r="R44" s="471"/>
      <c r="S44" s="471"/>
      <c r="T44" s="471"/>
      <c r="U44" s="479"/>
      <c r="V44" s="479"/>
      <c r="W44" s="479"/>
      <c r="X44" s="473"/>
      <c r="Z44" s="464"/>
    </row>
    <row r="45" customFormat="false" ht="20.1" hidden="false" customHeight="true" outlineLevel="0" collapsed="false">
      <c r="B45" s="474" t="s">
        <v>408</v>
      </c>
      <c r="C45" s="466" t="n">
        <v>0</v>
      </c>
      <c r="D45" s="466" t="s">
        <v>392</v>
      </c>
      <c r="E45" s="467" t="n">
        <v>0</v>
      </c>
      <c r="F45" s="466" t="n">
        <v>5</v>
      </c>
      <c r="G45" s="466" t="s">
        <v>392</v>
      </c>
      <c r="H45" s="467" t="n">
        <v>3.841</v>
      </c>
      <c r="I45" s="468" t="n">
        <f aca="false">(F45*20+H45)-(C45*20+E45)</f>
        <v>103.841</v>
      </c>
      <c r="J45" s="469" t="n">
        <v>0.5</v>
      </c>
      <c r="K45" s="469" t="n">
        <v>3.5</v>
      </c>
      <c r="L45" s="469" t="n">
        <v>3.5</v>
      </c>
      <c r="M45" s="469" t="n">
        <v>0.5</v>
      </c>
      <c r="N45" s="469" t="n">
        <f aca="false">I45*3</f>
        <v>311.523</v>
      </c>
      <c r="O45" s="478" t="n">
        <v>630.728</v>
      </c>
      <c r="P45" s="478" t="n">
        <v>7.908</v>
      </c>
      <c r="Q45" s="467" t="n">
        <f aca="false">INT((J45+K45+L45+M45)*I45*100+0.5)/100</f>
        <v>830.73</v>
      </c>
      <c r="R45" s="471" t="n">
        <f aca="false">INT((J45+K45+L45+M45)*I45*0.2*100+0.5)/100</f>
        <v>166.15</v>
      </c>
      <c r="S45" s="467" t="n">
        <f aca="false">INT((J45+K45+L45+M45)*I45*0.2*100+0.5)/100</f>
        <v>166.15</v>
      </c>
      <c r="T45" s="467" t="n">
        <f aca="false">INT((J45+K45+L45+M45)*I45*0.2*100+0.5)/100</f>
        <v>166.15</v>
      </c>
      <c r="U45" s="472" t="n">
        <f aca="false">INT((K45-0.3+L45-0.3)*I45*100+0.5)/100</f>
        <v>664.58</v>
      </c>
      <c r="V45" s="472" t="n">
        <f aca="false">INT(((K45-0.3+L45-0.3))*I45*100+0.5)/100</f>
        <v>664.58</v>
      </c>
      <c r="W45" s="472" t="n">
        <f aca="false">U45*0.04</f>
        <v>26.5832</v>
      </c>
      <c r="X45" s="473" t="n">
        <f aca="false">(I45*2)</f>
        <v>207.682</v>
      </c>
      <c r="Z45" s="464"/>
    </row>
    <row r="46" customFormat="false" ht="20.1" hidden="false" customHeight="true" outlineLevel="0" collapsed="false">
      <c r="B46" s="474" t="s">
        <v>393</v>
      </c>
      <c r="C46" s="475"/>
      <c r="D46" s="475" t="s">
        <v>392</v>
      </c>
      <c r="E46" s="471"/>
      <c r="F46" s="475"/>
      <c r="G46" s="475" t="s">
        <v>392</v>
      </c>
      <c r="H46" s="471"/>
      <c r="I46" s="476" t="n">
        <v>0</v>
      </c>
      <c r="J46" s="477" t="n">
        <v>0.5</v>
      </c>
      <c r="K46" s="477" t="n">
        <v>3.5</v>
      </c>
      <c r="L46" s="477" t="n">
        <v>3.5</v>
      </c>
      <c r="M46" s="477" t="n">
        <v>0.5</v>
      </c>
      <c r="N46" s="477" t="n">
        <f aca="false">I46*3</f>
        <v>0</v>
      </c>
      <c r="O46" s="478" t="n">
        <f aca="false">I46*(J46+K46+L46+M46)*0.64</f>
        <v>0</v>
      </c>
      <c r="P46" s="478"/>
      <c r="Q46" s="467" t="n">
        <f aca="false">INT((J46+K46+L46+M46)*I46*100+0.5)/100</f>
        <v>0</v>
      </c>
      <c r="R46" s="471" t="n">
        <f aca="false">INT((J46+K46+L46+M46)*I46*0.2*100+0.5)/100</f>
        <v>0</v>
      </c>
      <c r="S46" s="467" t="n">
        <f aca="false">INT((J46+K46+L46+M46)*I46*0.2*100+0.5)/100</f>
        <v>0</v>
      </c>
      <c r="T46" s="467" t="n">
        <f aca="false">INT((J46+K46+L46+M46)*I46*0.2*100+0.5)/100</f>
        <v>0</v>
      </c>
      <c r="U46" s="472" t="n">
        <f aca="false">INT((K46-0.3+L46-0.3)*I46*100+0.5)/100</f>
        <v>0</v>
      </c>
      <c r="V46" s="472" t="n">
        <f aca="false">INT(((K46-0.3+L46-0.3))*I46*100+0.5)/100</f>
        <v>0</v>
      </c>
      <c r="W46" s="472" t="n">
        <f aca="false">U46*0.04</f>
        <v>0</v>
      </c>
      <c r="X46" s="473" t="n">
        <v>0</v>
      </c>
      <c r="Z46" s="464"/>
    </row>
    <row r="47" customFormat="false" ht="20.1" hidden="false" customHeight="true" outlineLevel="0" collapsed="false">
      <c r="B47" s="493"/>
      <c r="C47" s="475"/>
      <c r="D47" s="475"/>
      <c r="E47" s="471"/>
      <c r="F47" s="475"/>
      <c r="G47" s="475"/>
      <c r="H47" s="471"/>
      <c r="I47" s="476"/>
      <c r="J47" s="477"/>
      <c r="K47" s="477"/>
      <c r="L47" s="477"/>
      <c r="M47" s="477"/>
      <c r="N47" s="477"/>
      <c r="O47" s="494"/>
      <c r="P47" s="494"/>
      <c r="Q47" s="471"/>
      <c r="R47" s="471"/>
      <c r="S47" s="471"/>
      <c r="T47" s="471"/>
      <c r="U47" s="479"/>
      <c r="V47" s="479"/>
      <c r="W47" s="479"/>
      <c r="X47" s="473"/>
      <c r="Z47" s="464"/>
    </row>
    <row r="48" customFormat="false" ht="20.1" hidden="false" customHeight="true" outlineLevel="0" collapsed="false">
      <c r="B48" s="481" t="s">
        <v>409</v>
      </c>
      <c r="C48" s="482"/>
      <c r="D48" s="482"/>
      <c r="E48" s="483"/>
      <c r="F48" s="482"/>
      <c r="G48" s="482"/>
      <c r="H48" s="483"/>
      <c r="I48" s="484" t="n">
        <f aca="false">SUM(I41:I46)</f>
        <v>463.916</v>
      </c>
      <c r="J48" s="485"/>
      <c r="K48" s="485"/>
      <c r="L48" s="485"/>
      <c r="M48" s="485"/>
      <c r="N48" s="484" t="n">
        <f aca="false">SUM(N41:N46)</f>
        <v>1391.748</v>
      </c>
      <c r="O48" s="484" t="n">
        <f aca="false">SUM(O41:O46)</f>
        <v>2739.43</v>
      </c>
      <c r="P48" s="484" t="n">
        <f aca="false">SUM(P41:P46)</f>
        <v>366.034</v>
      </c>
      <c r="Q48" s="484" t="n">
        <f aca="false">SUM(Q41:Q46)</f>
        <v>3711.33</v>
      </c>
      <c r="R48" s="484" t="n">
        <f aca="false">SUM(R41:R46)</f>
        <v>742.27</v>
      </c>
      <c r="S48" s="484" t="n">
        <f aca="false">SUM(S41:S46)</f>
        <v>742.27</v>
      </c>
      <c r="T48" s="484" t="n">
        <f aca="false">SUM(T41:T46)</f>
        <v>742.27</v>
      </c>
      <c r="U48" s="484" t="n">
        <f aca="false">SUM(U41:U46)</f>
        <v>2969.06</v>
      </c>
      <c r="V48" s="484" t="n">
        <f aca="false">SUM(V41:V46)</f>
        <v>2969.06</v>
      </c>
      <c r="W48" s="484" t="n">
        <f aca="false">SUM(W41:W46)</f>
        <v>118.7624</v>
      </c>
      <c r="X48" s="486" t="n">
        <f aca="false">SUM(X41:X46)</f>
        <v>906.832</v>
      </c>
      <c r="Z48" s="464"/>
    </row>
    <row r="49" customFormat="false" ht="20.1" hidden="false" customHeight="true" outlineLevel="0" collapsed="false">
      <c r="B49" s="474"/>
      <c r="C49" s="475"/>
      <c r="D49" s="475"/>
      <c r="E49" s="471"/>
      <c r="F49" s="475"/>
      <c r="G49" s="475"/>
      <c r="H49" s="471"/>
      <c r="I49" s="476"/>
      <c r="J49" s="477"/>
      <c r="K49" s="477"/>
      <c r="L49" s="477"/>
      <c r="M49" s="477"/>
      <c r="N49" s="477"/>
      <c r="O49" s="478"/>
      <c r="P49" s="478"/>
      <c r="Q49" s="471"/>
      <c r="R49" s="471"/>
      <c r="S49" s="471"/>
      <c r="T49" s="471"/>
      <c r="U49" s="479"/>
      <c r="V49" s="479"/>
      <c r="W49" s="479"/>
      <c r="X49" s="473"/>
      <c r="Z49" s="464"/>
    </row>
    <row r="50" customFormat="false" ht="20.1" hidden="false" customHeight="true" outlineLevel="0" collapsed="false">
      <c r="B50" s="463" t="s">
        <v>410</v>
      </c>
      <c r="C50" s="463"/>
      <c r="D50" s="463"/>
      <c r="E50" s="463"/>
      <c r="F50" s="463"/>
      <c r="G50" s="463"/>
      <c r="H50" s="463"/>
      <c r="I50" s="463"/>
      <c r="J50" s="463"/>
      <c r="K50" s="463"/>
      <c r="L50" s="463"/>
      <c r="M50" s="463"/>
      <c r="N50" s="463"/>
      <c r="O50" s="463"/>
      <c r="P50" s="463"/>
      <c r="Q50" s="463"/>
      <c r="R50" s="463"/>
      <c r="S50" s="463"/>
      <c r="T50" s="463"/>
      <c r="U50" s="463"/>
      <c r="V50" s="463"/>
      <c r="W50" s="463"/>
      <c r="X50" s="463"/>
      <c r="Z50" s="464"/>
    </row>
    <row r="51" customFormat="false" ht="20.1" hidden="false" customHeight="true" outlineLevel="0" collapsed="false">
      <c r="B51" s="465" t="s">
        <v>411</v>
      </c>
      <c r="C51" s="466" t="n">
        <v>0</v>
      </c>
      <c r="D51" s="466" t="s">
        <v>392</v>
      </c>
      <c r="E51" s="467" t="n">
        <v>0</v>
      </c>
      <c r="F51" s="466" t="n">
        <v>12</v>
      </c>
      <c r="G51" s="466" t="s">
        <v>392</v>
      </c>
      <c r="H51" s="467" t="n">
        <v>0</v>
      </c>
      <c r="I51" s="468" t="n">
        <f aca="false">(F51*20+H51)-(C51*20+E51)</f>
        <v>240</v>
      </c>
      <c r="J51" s="469" t="n">
        <v>0.5</v>
      </c>
      <c r="K51" s="469" t="n">
        <v>3.5</v>
      </c>
      <c r="L51" s="469" t="n">
        <v>3.5</v>
      </c>
      <c r="M51" s="469" t="n">
        <v>0.5</v>
      </c>
      <c r="N51" s="469" t="n">
        <f aca="false">I51*3</f>
        <v>720</v>
      </c>
      <c r="O51" s="470" t="n">
        <v>955.278</v>
      </c>
      <c r="P51" s="470" t="n">
        <v>0</v>
      </c>
      <c r="Q51" s="467" t="n">
        <f aca="false">INT((J51+K51+L51+M51)*I51*100+0.5)/100</f>
        <v>1920</v>
      </c>
      <c r="R51" s="467" t="n">
        <v>0</v>
      </c>
      <c r="S51" s="467" t="n">
        <f aca="false">INT((J51+K51+L51+M51)*I51*0.15*100+0.5)/100</f>
        <v>288</v>
      </c>
      <c r="T51" s="467" t="n">
        <f aca="false">INT((J51+K51+L51+M51)*I51*0.2*100+0.5)/100</f>
        <v>384</v>
      </c>
      <c r="U51" s="472" t="n">
        <f aca="false">INT((K51-0.3+L51-0.3)*I51*100+0.5)/100</f>
        <v>1536</v>
      </c>
      <c r="V51" s="472" t="n">
        <f aca="false">INT(((K51-0.3+L51-0.3))*I51*100+0.5)/100</f>
        <v>1536</v>
      </c>
      <c r="W51" s="472" t="n">
        <f aca="false">U51*0.04</f>
        <v>61.44</v>
      </c>
      <c r="X51" s="473" t="n">
        <f aca="false">(I51*2)-(2*3.5*3)</f>
        <v>459</v>
      </c>
      <c r="Z51" s="464"/>
    </row>
    <row r="52" customFormat="false" ht="20.1" hidden="false" customHeight="true" outlineLevel="0" collapsed="false">
      <c r="B52" s="474" t="s">
        <v>393</v>
      </c>
      <c r="C52" s="475"/>
      <c r="D52" s="475" t="s">
        <v>392</v>
      </c>
      <c r="E52" s="471"/>
      <c r="F52" s="475"/>
      <c r="G52" s="475" t="s">
        <v>392</v>
      </c>
      <c r="H52" s="471"/>
      <c r="I52" s="476" t="n">
        <v>0</v>
      </c>
      <c r="J52" s="477" t="n">
        <v>0.5</v>
      </c>
      <c r="K52" s="477" t="n">
        <v>3.5</v>
      </c>
      <c r="L52" s="477" t="n">
        <v>3.5</v>
      </c>
      <c r="M52" s="477" t="n">
        <v>0.5</v>
      </c>
      <c r="N52" s="477" t="n">
        <f aca="false">I52*3</f>
        <v>0</v>
      </c>
      <c r="O52" s="478" t="n">
        <f aca="false">I52*(J52+K52+L52+M52)*0.39</f>
        <v>0</v>
      </c>
      <c r="P52" s="478"/>
      <c r="Q52" s="467" t="n">
        <f aca="false">INT((J52+K52+L52+M52)*I52*100+0.5)/100</f>
        <v>0</v>
      </c>
      <c r="R52" s="467" t="n">
        <v>0</v>
      </c>
      <c r="S52" s="467" t="n">
        <f aca="false">INT((J52+K52+L52+M52)*I52*0.15*100+0.5)/100</f>
        <v>0</v>
      </c>
      <c r="T52" s="467" t="n">
        <f aca="false">INT((J52+K52+L52+M52)*I52*0.2*100+0.5)/100</f>
        <v>0</v>
      </c>
      <c r="U52" s="472" t="n">
        <f aca="false">INT((K52-0.3+L52-0.3)*I52*100+0.5)/100</f>
        <v>0</v>
      </c>
      <c r="V52" s="472" t="n">
        <f aca="false">INT(((K52-0.3+L52-0.3))*I52*100+0.5)/100</f>
        <v>0</v>
      </c>
      <c r="W52" s="472" t="n">
        <f aca="false">U52*0.04</f>
        <v>0</v>
      </c>
      <c r="X52" s="473" t="n">
        <v>0</v>
      </c>
      <c r="Z52" s="464"/>
    </row>
    <row r="53" customFormat="false" ht="20.1" hidden="false" customHeight="true" outlineLevel="0" collapsed="false">
      <c r="B53" s="474"/>
      <c r="C53" s="475"/>
      <c r="D53" s="475"/>
      <c r="E53" s="471"/>
      <c r="F53" s="475"/>
      <c r="G53" s="475"/>
      <c r="H53" s="471"/>
      <c r="I53" s="476"/>
      <c r="J53" s="477"/>
      <c r="K53" s="477"/>
      <c r="L53" s="477"/>
      <c r="M53" s="477"/>
      <c r="N53" s="477"/>
      <c r="O53" s="480"/>
      <c r="P53" s="480"/>
      <c r="Q53" s="471"/>
      <c r="R53" s="471"/>
      <c r="S53" s="471"/>
      <c r="T53" s="471"/>
      <c r="U53" s="479"/>
      <c r="V53" s="479"/>
      <c r="W53" s="479"/>
      <c r="X53" s="473"/>
      <c r="Z53" s="464"/>
    </row>
    <row r="54" customFormat="false" ht="20.1" hidden="false" customHeight="true" outlineLevel="0" collapsed="false">
      <c r="B54" s="465" t="s">
        <v>412</v>
      </c>
      <c r="C54" s="466" t="n">
        <v>0</v>
      </c>
      <c r="D54" s="466" t="s">
        <v>392</v>
      </c>
      <c r="E54" s="467" t="n">
        <v>0</v>
      </c>
      <c r="F54" s="466" t="n">
        <v>8</v>
      </c>
      <c r="G54" s="466" t="s">
        <v>392</v>
      </c>
      <c r="H54" s="467" t="n">
        <v>7.221</v>
      </c>
      <c r="I54" s="468" t="n">
        <f aca="false">(F54*20+H54)-(C54*20+E54)</f>
        <v>167.221</v>
      </c>
      <c r="J54" s="469" t="n">
        <v>0.5</v>
      </c>
      <c r="K54" s="469" t="n">
        <v>3.5</v>
      </c>
      <c r="L54" s="469" t="n">
        <v>3.5</v>
      </c>
      <c r="M54" s="469" t="n">
        <v>0.5</v>
      </c>
      <c r="N54" s="469" t="n">
        <f aca="false">I54*3</f>
        <v>501.663</v>
      </c>
      <c r="O54" s="470" t="n">
        <v>361.111</v>
      </c>
      <c r="P54" s="470" t="n">
        <v>0</v>
      </c>
      <c r="Q54" s="467" t="n">
        <f aca="false">INT((J54+K54+L54+M54)*I54*100+0.5)/100</f>
        <v>1337.77</v>
      </c>
      <c r="R54" s="467" t="n">
        <v>0</v>
      </c>
      <c r="S54" s="467" t="n">
        <f aca="false">INT((J54+K54+L54+M54)*I54*0.15*100+0.5)/100</f>
        <v>200.67</v>
      </c>
      <c r="T54" s="467" t="n">
        <f aca="false">INT((J54+K54+L54+M54)*I54*0.2*100+0.5)/100</f>
        <v>267.55</v>
      </c>
      <c r="U54" s="472" t="n">
        <f aca="false">INT((K54-0.3+L54-0.3)*I54*100+0.5)/100</f>
        <v>1070.21</v>
      </c>
      <c r="V54" s="472" t="n">
        <f aca="false">INT(((K54-0.3+L54-0.3))*I54*100+0.5)/100</f>
        <v>1070.21</v>
      </c>
      <c r="W54" s="472" t="n">
        <f aca="false">U54*0.04</f>
        <v>42.8084</v>
      </c>
      <c r="X54" s="473" t="n">
        <f aca="false">(I54*2)</f>
        <v>334.442</v>
      </c>
      <c r="Z54" s="464"/>
    </row>
    <row r="55" customFormat="false" ht="20.1" hidden="false" customHeight="true" outlineLevel="0" collapsed="false">
      <c r="B55" s="474" t="s">
        <v>393</v>
      </c>
      <c r="C55" s="475"/>
      <c r="D55" s="475" t="s">
        <v>392</v>
      </c>
      <c r="E55" s="471"/>
      <c r="F55" s="475"/>
      <c r="G55" s="475" t="s">
        <v>392</v>
      </c>
      <c r="H55" s="471"/>
      <c r="I55" s="476" t="n">
        <v>0</v>
      </c>
      <c r="J55" s="477" t="n">
        <v>0.5</v>
      </c>
      <c r="K55" s="477" t="n">
        <v>3.5</v>
      </c>
      <c r="L55" s="477" t="n">
        <v>3.5</v>
      </c>
      <c r="M55" s="477" t="n">
        <v>0.5</v>
      </c>
      <c r="N55" s="477" t="n">
        <f aca="false">I55*3</f>
        <v>0</v>
      </c>
      <c r="O55" s="478" t="n">
        <f aca="false">I55*(J55+K55+L55+M55)*0.39</f>
        <v>0</v>
      </c>
      <c r="P55" s="478"/>
      <c r="Q55" s="467" t="n">
        <f aca="false">INT((J55+K55+L55+M55)*I55*100+0.5)/100</f>
        <v>0</v>
      </c>
      <c r="R55" s="467" t="n">
        <v>0</v>
      </c>
      <c r="S55" s="467" t="n">
        <f aca="false">INT((J55+K55+L55+M55)*I55*0.15*100+0.5)/100</f>
        <v>0</v>
      </c>
      <c r="T55" s="467" t="n">
        <f aca="false">INT((J55+K55+L55+M55)*I55*0.2*100+0.5)/100</f>
        <v>0</v>
      </c>
      <c r="U55" s="472" t="n">
        <f aca="false">INT((K55-0.3+L55-0.3)*I55*100+0.5)/100</f>
        <v>0</v>
      </c>
      <c r="V55" s="472" t="n">
        <f aca="false">INT(((K55-0.3+L55-0.3))*I55*100+0.5)/100</f>
        <v>0</v>
      </c>
      <c r="W55" s="472" t="n">
        <f aca="false">U55*0.04</f>
        <v>0</v>
      </c>
      <c r="X55" s="473" t="n">
        <v>0</v>
      </c>
      <c r="Z55" s="464"/>
    </row>
    <row r="56" customFormat="false" ht="20.1" hidden="false" customHeight="true" outlineLevel="0" collapsed="false">
      <c r="B56" s="474"/>
      <c r="C56" s="475"/>
      <c r="D56" s="475"/>
      <c r="E56" s="471"/>
      <c r="F56" s="475"/>
      <c r="G56" s="475"/>
      <c r="H56" s="471"/>
      <c r="I56" s="476"/>
      <c r="J56" s="477"/>
      <c r="K56" s="477"/>
      <c r="L56" s="477"/>
      <c r="M56" s="477"/>
      <c r="N56" s="477"/>
      <c r="O56" s="480"/>
      <c r="P56" s="480"/>
      <c r="Q56" s="471"/>
      <c r="R56" s="471"/>
      <c r="S56" s="471"/>
      <c r="T56" s="471"/>
      <c r="U56" s="479"/>
      <c r="V56" s="479"/>
      <c r="W56" s="479"/>
      <c r="X56" s="473"/>
      <c r="Z56" s="464"/>
    </row>
    <row r="57" customFormat="false" ht="20.1" hidden="false" customHeight="true" outlineLevel="0" collapsed="false">
      <c r="B57" s="465" t="s">
        <v>413</v>
      </c>
      <c r="C57" s="466" t="n">
        <v>0</v>
      </c>
      <c r="D57" s="466" t="s">
        <v>392</v>
      </c>
      <c r="E57" s="467" t="n">
        <v>0</v>
      </c>
      <c r="F57" s="466" t="n">
        <v>5</v>
      </c>
      <c r="G57" s="466" t="s">
        <v>392</v>
      </c>
      <c r="H57" s="467" t="n">
        <v>0.653</v>
      </c>
      <c r="I57" s="468" t="n">
        <f aca="false">(F57*20+H57)-(C57*20+E57)</f>
        <v>100.653</v>
      </c>
      <c r="J57" s="469" t="n">
        <v>0.5</v>
      </c>
      <c r="K57" s="469" t="n">
        <v>3.5</v>
      </c>
      <c r="L57" s="469" t="n">
        <v>3.5</v>
      </c>
      <c r="M57" s="469" t="n">
        <v>0.5</v>
      </c>
      <c r="N57" s="469" t="n">
        <f aca="false">I57*3</f>
        <v>301.959</v>
      </c>
      <c r="O57" s="470" t="n">
        <v>365.019</v>
      </c>
      <c r="P57" s="470" t="n">
        <v>0.081</v>
      </c>
      <c r="Q57" s="467" t="n">
        <f aca="false">INT((J57+K57+L57+M57)*I57*100+0.5)/100</f>
        <v>805.22</v>
      </c>
      <c r="R57" s="467" t="n">
        <v>0</v>
      </c>
      <c r="S57" s="467" t="n">
        <f aca="false">INT((J57+K57+L57+M57)*I57*0.15*100+0.5)/100</f>
        <v>120.78</v>
      </c>
      <c r="T57" s="467" t="n">
        <f aca="false">INT((J57+K57+L57+M57)*I57*0.2*100+0.5)/100</f>
        <v>161.04</v>
      </c>
      <c r="U57" s="472" t="n">
        <f aca="false">INT((K57-0.3+L57-0.3)*I57*100+0.5)/100</f>
        <v>644.18</v>
      </c>
      <c r="V57" s="472" t="n">
        <f aca="false">INT(((K57-0.3+L57-0.3))*I57*100+0.5)/100</f>
        <v>644.18</v>
      </c>
      <c r="W57" s="472" t="n">
        <f aca="false">U57*0.04</f>
        <v>25.7672</v>
      </c>
      <c r="X57" s="473" t="n">
        <f aca="false">(I57*2)</f>
        <v>201.306</v>
      </c>
      <c r="Z57" s="495"/>
    </row>
    <row r="58" customFormat="false" ht="20.1" hidden="false" customHeight="true" outlineLevel="0" collapsed="false">
      <c r="B58" s="474" t="s">
        <v>393</v>
      </c>
      <c r="C58" s="475"/>
      <c r="D58" s="475" t="s">
        <v>392</v>
      </c>
      <c r="E58" s="471"/>
      <c r="F58" s="475"/>
      <c r="G58" s="475" t="s">
        <v>392</v>
      </c>
      <c r="H58" s="471"/>
      <c r="I58" s="476" t="n">
        <v>0</v>
      </c>
      <c r="J58" s="477" t="n">
        <v>0.5</v>
      </c>
      <c r="K58" s="477" t="n">
        <v>3.5</v>
      </c>
      <c r="L58" s="477" t="n">
        <v>3.5</v>
      </c>
      <c r="M58" s="477" t="n">
        <v>0.5</v>
      </c>
      <c r="N58" s="477" t="n">
        <f aca="false">I58*3</f>
        <v>0</v>
      </c>
      <c r="O58" s="478" t="n">
        <f aca="false">I58*(J58+K58+L58+M58)*0.39</f>
        <v>0</v>
      </c>
      <c r="P58" s="478"/>
      <c r="Q58" s="467" t="n">
        <f aca="false">INT((J58+K58+L58+M58)*I58*100+0.5)/100</f>
        <v>0</v>
      </c>
      <c r="R58" s="467" t="n">
        <v>0</v>
      </c>
      <c r="S58" s="467" t="n">
        <f aca="false">INT((J58+K58+L58+M58)*I58*0.15*100+0.5)/100</f>
        <v>0</v>
      </c>
      <c r="T58" s="467" t="n">
        <f aca="false">INT((J58+K58+L58+M58)*I58*0.2*100+0.5)/100</f>
        <v>0</v>
      </c>
      <c r="U58" s="472" t="n">
        <f aca="false">INT((K58-0.3+L58-0.3)*I58*100+0.5)/100</f>
        <v>0</v>
      </c>
      <c r="V58" s="472" t="n">
        <f aca="false">INT(((K58-0.3+L58-0.3))*I58*100+0.5)/100</f>
        <v>0</v>
      </c>
      <c r="W58" s="472" t="n">
        <f aca="false">U58*0.04</f>
        <v>0</v>
      </c>
      <c r="X58" s="473" t="n">
        <v>0</v>
      </c>
      <c r="Z58" s="464"/>
    </row>
    <row r="59" customFormat="false" ht="20.1" hidden="false" customHeight="true" outlineLevel="0" collapsed="false">
      <c r="B59" s="474"/>
      <c r="C59" s="475"/>
      <c r="D59" s="475"/>
      <c r="E59" s="471"/>
      <c r="F59" s="475"/>
      <c r="G59" s="475"/>
      <c r="H59" s="471"/>
      <c r="I59" s="476"/>
      <c r="J59" s="477"/>
      <c r="K59" s="477"/>
      <c r="L59" s="477"/>
      <c r="M59" s="477"/>
      <c r="N59" s="477"/>
      <c r="O59" s="480"/>
      <c r="P59" s="480"/>
      <c r="Q59" s="471"/>
      <c r="R59" s="471"/>
      <c r="S59" s="471"/>
      <c r="T59" s="471"/>
      <c r="U59" s="479"/>
      <c r="V59" s="479"/>
      <c r="W59" s="479"/>
      <c r="X59" s="473"/>
      <c r="Z59" s="464"/>
    </row>
    <row r="60" customFormat="false" ht="20.1" hidden="false" customHeight="true" outlineLevel="0" collapsed="false">
      <c r="B60" s="465" t="s">
        <v>414</v>
      </c>
      <c r="C60" s="466" t="n">
        <v>0</v>
      </c>
      <c r="D60" s="466" t="s">
        <v>392</v>
      </c>
      <c r="E60" s="467" t="n">
        <v>0</v>
      </c>
      <c r="F60" s="466" t="n">
        <v>6</v>
      </c>
      <c r="G60" s="466" t="s">
        <v>392</v>
      </c>
      <c r="H60" s="467" t="n">
        <v>1</v>
      </c>
      <c r="I60" s="468" t="n">
        <f aca="false">(F60*20+H60)-(C60*20+E60)</f>
        <v>121</v>
      </c>
      <c r="J60" s="469" t="n">
        <v>0.5</v>
      </c>
      <c r="K60" s="469" t="n">
        <v>3.5</v>
      </c>
      <c r="L60" s="469" t="n">
        <v>3.5</v>
      </c>
      <c r="M60" s="469" t="n">
        <v>0.5</v>
      </c>
      <c r="N60" s="469" t="n">
        <f aca="false">I60*3</f>
        <v>363</v>
      </c>
      <c r="O60" s="470" t="n">
        <v>399.29</v>
      </c>
      <c r="P60" s="470" t="n">
        <v>0</v>
      </c>
      <c r="Q60" s="467" t="n">
        <f aca="false">INT((J60+K60+L60+M60)*I60*100+0.5)/100</f>
        <v>968</v>
      </c>
      <c r="R60" s="467" t="n">
        <v>0</v>
      </c>
      <c r="S60" s="467" t="n">
        <f aca="false">INT((J60+K60+L60+M60)*I60*0.15*100+0.5)/100</f>
        <v>145.2</v>
      </c>
      <c r="T60" s="467" t="n">
        <f aca="false">INT((J60+K60+L60+M60)*I60*0.2*100+0.5)/100</f>
        <v>193.6</v>
      </c>
      <c r="U60" s="472" t="n">
        <f aca="false">INT((K60-0.3+L60-0.3)*I60*100+0.5)/100</f>
        <v>774.4</v>
      </c>
      <c r="V60" s="472" t="n">
        <f aca="false">INT(((K60-0.3+L60-0.3))*I60*100+0.5)/100</f>
        <v>774.4</v>
      </c>
      <c r="W60" s="472" t="n">
        <f aca="false">U60*0.04</f>
        <v>30.976</v>
      </c>
      <c r="X60" s="473" t="n">
        <f aca="false">(I60*2)-(2*3.5*1)</f>
        <v>235</v>
      </c>
      <c r="Z60" s="464"/>
    </row>
    <row r="61" customFormat="false" ht="20.1" hidden="false" customHeight="true" outlineLevel="0" collapsed="false">
      <c r="B61" s="474" t="s">
        <v>393</v>
      </c>
      <c r="C61" s="475" t="n">
        <v>4</v>
      </c>
      <c r="D61" s="475" t="s">
        <v>392</v>
      </c>
      <c r="E61" s="471" t="n">
        <v>0</v>
      </c>
      <c r="F61" s="475" t="n">
        <v>4</v>
      </c>
      <c r="G61" s="475" t="s">
        <v>392</v>
      </c>
      <c r="H61" s="471" t="n">
        <v>0</v>
      </c>
      <c r="I61" s="476" t="n">
        <v>20</v>
      </c>
      <c r="J61" s="477" t="n">
        <v>0.5</v>
      </c>
      <c r="K61" s="477" t="n">
        <v>3.5</v>
      </c>
      <c r="L61" s="477" t="n">
        <v>3.5</v>
      </c>
      <c r="M61" s="477" t="n">
        <v>0.5</v>
      </c>
      <c r="N61" s="477" t="n">
        <f aca="false">I61*3</f>
        <v>60</v>
      </c>
      <c r="O61" s="478" t="n">
        <f aca="false">I61*(J61+K61+L61+M61)*0.39</f>
        <v>62.4</v>
      </c>
      <c r="P61" s="478"/>
      <c r="Q61" s="467" t="n">
        <f aca="false">INT((J61+K61+L61+M61)*I61*100+0.5)/100</f>
        <v>160</v>
      </c>
      <c r="R61" s="467" t="n">
        <v>0</v>
      </c>
      <c r="S61" s="467" t="n">
        <f aca="false">INT((J61+K61+L61+M61)*I61*0.15*100+0.5)/100</f>
        <v>24</v>
      </c>
      <c r="T61" s="467" t="n">
        <f aca="false">INT((J61+K61+L61+M61)*I61*0.2*100+0.5)/100</f>
        <v>32</v>
      </c>
      <c r="U61" s="472" t="n">
        <f aca="false">INT((K61-0.3+L61-0.3)*I61*100+0.5)/100</f>
        <v>128</v>
      </c>
      <c r="V61" s="472" t="n">
        <f aca="false">INT(((K61-0.3+L61-0.3))*I61*100+0.5)/100</f>
        <v>128</v>
      </c>
      <c r="W61" s="472" t="n">
        <f aca="false">U61*0.04</f>
        <v>5.12</v>
      </c>
      <c r="X61" s="473" t="n">
        <f aca="false">I61</f>
        <v>20</v>
      </c>
      <c r="Z61" s="464"/>
    </row>
    <row r="62" customFormat="false" ht="20.1" hidden="false" customHeight="true" outlineLevel="0" collapsed="false">
      <c r="B62" s="474"/>
      <c r="C62" s="475"/>
      <c r="D62" s="475"/>
      <c r="E62" s="471"/>
      <c r="F62" s="475"/>
      <c r="G62" s="475"/>
      <c r="H62" s="471"/>
      <c r="I62" s="476"/>
      <c r="J62" s="477"/>
      <c r="K62" s="477"/>
      <c r="L62" s="477"/>
      <c r="M62" s="477"/>
      <c r="N62" s="477"/>
      <c r="O62" s="480"/>
      <c r="P62" s="480"/>
      <c r="Q62" s="471"/>
      <c r="R62" s="471"/>
      <c r="S62" s="471"/>
      <c r="T62" s="471"/>
      <c r="U62" s="479"/>
      <c r="V62" s="479"/>
      <c r="W62" s="479"/>
      <c r="X62" s="473"/>
      <c r="Z62" s="464"/>
    </row>
    <row r="63" customFormat="false" ht="20.1" hidden="false" customHeight="true" outlineLevel="0" collapsed="false">
      <c r="B63" s="465" t="s">
        <v>415</v>
      </c>
      <c r="C63" s="466" t="n">
        <v>0</v>
      </c>
      <c r="D63" s="466" t="s">
        <v>392</v>
      </c>
      <c r="E63" s="467" t="n">
        <v>0</v>
      </c>
      <c r="F63" s="466" t="n">
        <v>19</v>
      </c>
      <c r="G63" s="466" t="s">
        <v>392</v>
      </c>
      <c r="H63" s="467" t="n">
        <v>6.063</v>
      </c>
      <c r="I63" s="468" t="n">
        <f aca="false">(F63*20+H63)-(C63*20+E63)</f>
        <v>386.063</v>
      </c>
      <c r="J63" s="469" t="n">
        <v>0.5</v>
      </c>
      <c r="K63" s="469" t="n">
        <v>3.5</v>
      </c>
      <c r="L63" s="469" t="n">
        <v>3.5</v>
      </c>
      <c r="M63" s="469" t="n">
        <v>0.5</v>
      </c>
      <c r="N63" s="469" t="n">
        <f aca="false">I63*3</f>
        <v>1158.189</v>
      </c>
      <c r="O63" s="470" t="n">
        <v>1492.543</v>
      </c>
      <c r="P63" s="470" t="n">
        <v>39.932</v>
      </c>
      <c r="Q63" s="467" t="n">
        <f aca="false">INT((J63+K63+L63+M63)*I63*100+0.5)/100</f>
        <v>3088.5</v>
      </c>
      <c r="R63" s="471" t="n">
        <v>0</v>
      </c>
      <c r="S63" s="467" t="n">
        <f aca="false">INT((J63+K63+L63+M63)*I63*0.15*100+0.5)/100</f>
        <v>463.28</v>
      </c>
      <c r="T63" s="467" t="n">
        <f aca="false">INT((J63+K63+L63+M63)*I63*0.15*100+0.5)/100</f>
        <v>463.28</v>
      </c>
      <c r="U63" s="472" t="n">
        <f aca="false">INT((K63-0.3+L63-0.3)*I63*100+0.5)/100</f>
        <v>2470.8</v>
      </c>
      <c r="V63" s="472" t="n">
        <f aca="false">INT(((K63-0.3+L63-0.3))*I63*100+0.5)/100</f>
        <v>2470.8</v>
      </c>
      <c r="W63" s="472" t="n">
        <f aca="false">U63*0.04</f>
        <v>98.832</v>
      </c>
      <c r="X63" s="473" t="n">
        <f aca="false">(I63*2)-(2*3.5*6)</f>
        <v>730.126</v>
      </c>
      <c r="Z63" s="464"/>
    </row>
    <row r="64" customFormat="false" ht="20.1" hidden="false" customHeight="true" outlineLevel="0" collapsed="false">
      <c r="B64" s="474" t="s">
        <v>393</v>
      </c>
      <c r="C64" s="466" t="n">
        <v>0</v>
      </c>
      <c r="D64" s="466" t="s">
        <v>392</v>
      </c>
      <c r="E64" s="467" t="n">
        <v>0</v>
      </c>
      <c r="F64" s="466" t="n">
        <v>0</v>
      </c>
      <c r="G64" s="466" t="s">
        <v>392</v>
      </c>
      <c r="H64" s="467" t="n">
        <v>0</v>
      </c>
      <c r="I64" s="476" t="n">
        <v>40</v>
      </c>
      <c r="J64" s="477" t="n">
        <v>0.5</v>
      </c>
      <c r="K64" s="477" t="n">
        <v>3.5</v>
      </c>
      <c r="L64" s="477" t="n">
        <v>3.5</v>
      </c>
      <c r="M64" s="477" t="n">
        <v>0.5</v>
      </c>
      <c r="N64" s="477" t="n">
        <f aca="false">I64*3</f>
        <v>120</v>
      </c>
      <c r="O64" s="478" t="n">
        <f aca="false">I64*(J64+K64+L64+M64)*0.39</f>
        <v>124.8</v>
      </c>
      <c r="P64" s="478"/>
      <c r="Q64" s="471" t="n">
        <f aca="false">INT((J64+K64+L64+M64)*I64*100+0.5)/100</f>
        <v>320</v>
      </c>
      <c r="R64" s="471" t="n">
        <v>0</v>
      </c>
      <c r="S64" s="467" t="n">
        <f aca="false">INT((J64+K64+L64+M64)*I64*0.15*100+0.5)/100</f>
        <v>48</v>
      </c>
      <c r="T64" s="467" t="n">
        <f aca="false">INT((J64+K64+L64+M64)*I64*0.15*100+0.5)/100</f>
        <v>48</v>
      </c>
      <c r="U64" s="479" t="n">
        <f aca="false">INT((K64-0.3+L64-0.3)*I64*100+0.5)/100</f>
        <v>256</v>
      </c>
      <c r="V64" s="479" t="n">
        <f aca="false">INT(((K64-0.3+L64-0.3))*I64*100+0.5)/100</f>
        <v>256</v>
      </c>
      <c r="W64" s="479" t="n">
        <f aca="false">U64*0.04</f>
        <v>10.24</v>
      </c>
      <c r="X64" s="473" t="n">
        <f aca="false">I64</f>
        <v>40</v>
      </c>
      <c r="Z64" s="464"/>
    </row>
    <row r="65" customFormat="false" ht="20.1" hidden="false" customHeight="true" outlineLevel="0" collapsed="false">
      <c r="B65" s="496"/>
      <c r="C65" s="497"/>
      <c r="D65" s="497"/>
      <c r="E65" s="498"/>
      <c r="F65" s="497"/>
      <c r="G65" s="497"/>
      <c r="H65" s="498"/>
      <c r="I65" s="499"/>
      <c r="J65" s="500"/>
      <c r="K65" s="500"/>
      <c r="L65" s="500"/>
      <c r="M65" s="500"/>
      <c r="N65" s="500"/>
      <c r="O65" s="501"/>
      <c r="P65" s="501"/>
      <c r="Q65" s="498"/>
      <c r="R65" s="498"/>
      <c r="S65" s="498"/>
      <c r="T65" s="498"/>
      <c r="U65" s="502"/>
      <c r="V65" s="502"/>
      <c r="W65" s="502"/>
      <c r="X65" s="503"/>
      <c r="Z65" s="464"/>
    </row>
    <row r="66" customFormat="false" ht="20.1" hidden="false" customHeight="true" outlineLevel="0" collapsed="false">
      <c r="B66" s="481" t="s">
        <v>416</v>
      </c>
      <c r="C66" s="482"/>
      <c r="D66" s="482"/>
      <c r="E66" s="483"/>
      <c r="F66" s="482"/>
      <c r="G66" s="482"/>
      <c r="H66" s="483"/>
      <c r="I66" s="484" t="n">
        <f aca="false">SUM(I51:I65)</f>
        <v>1074.937</v>
      </c>
      <c r="J66" s="485"/>
      <c r="K66" s="485"/>
      <c r="L66" s="485"/>
      <c r="M66" s="485"/>
      <c r="N66" s="484" t="n">
        <f aca="false">SUM(N51:N65)</f>
        <v>3224.811</v>
      </c>
      <c r="O66" s="484" t="n">
        <f aca="false">SUM(O51:O65)</f>
        <v>3760.441</v>
      </c>
      <c r="P66" s="484" t="n">
        <f aca="false">SUM(P51:P65)</f>
        <v>40.013</v>
      </c>
      <c r="Q66" s="484" t="n">
        <f aca="false">SUM(Q51:Q65)</f>
        <v>8599.49</v>
      </c>
      <c r="R66" s="484" t="n">
        <f aca="false">SUM(R51:R65)</f>
        <v>0</v>
      </c>
      <c r="S66" s="484" t="n">
        <f aca="false">SUM(S51:S65)</f>
        <v>1289.93</v>
      </c>
      <c r="T66" s="484" t="n">
        <f aca="false">SUM(T51:T65)</f>
        <v>1549.47</v>
      </c>
      <c r="U66" s="484" t="n">
        <f aca="false">SUM(U51:U65)</f>
        <v>6879.59</v>
      </c>
      <c r="V66" s="484" t="n">
        <f aca="false">SUM(V51:V65)</f>
        <v>6879.59</v>
      </c>
      <c r="W66" s="484" t="n">
        <f aca="false">SUM(W51:W65)</f>
        <v>275.1836</v>
      </c>
      <c r="X66" s="486" t="n">
        <f aca="false">SUM(X51:X65)</f>
        <v>2019.874</v>
      </c>
      <c r="Z66" s="464"/>
    </row>
    <row r="67" customFormat="false" ht="20.1" hidden="false" customHeight="true" outlineLevel="0" collapsed="false">
      <c r="B67" s="504"/>
      <c r="C67" s="505"/>
      <c r="D67" s="505"/>
      <c r="E67" s="506"/>
      <c r="F67" s="505"/>
      <c r="G67" s="505"/>
      <c r="H67" s="506"/>
      <c r="I67" s="507"/>
      <c r="J67" s="500"/>
      <c r="K67" s="500"/>
      <c r="L67" s="500"/>
      <c r="M67" s="500"/>
      <c r="N67" s="500"/>
      <c r="O67" s="501"/>
      <c r="P67" s="501"/>
      <c r="Q67" s="498"/>
      <c r="R67" s="498"/>
      <c r="S67" s="498"/>
      <c r="T67" s="498"/>
      <c r="U67" s="502"/>
      <c r="V67" s="502"/>
      <c r="W67" s="502"/>
      <c r="X67" s="503"/>
      <c r="Z67" s="464"/>
    </row>
    <row r="68" customFormat="false" ht="20.1" hidden="false" customHeight="true" outlineLevel="0" collapsed="false">
      <c r="B68" s="481" t="s">
        <v>417</v>
      </c>
      <c r="C68" s="482"/>
      <c r="D68" s="482"/>
      <c r="E68" s="483"/>
      <c r="F68" s="482"/>
      <c r="G68" s="482"/>
      <c r="H68" s="483"/>
      <c r="I68" s="484" t="n">
        <f aca="false">I66+I48+I38+I20</f>
        <v>2720.661</v>
      </c>
      <c r="J68" s="485"/>
      <c r="K68" s="485"/>
      <c r="L68" s="485"/>
      <c r="M68" s="485"/>
      <c r="N68" s="484" t="n">
        <f aca="false">N66+N48+N38+N20</f>
        <v>8161.983</v>
      </c>
      <c r="O68" s="484" t="n">
        <f aca="false">O66+O48+O38+O20</f>
        <v>11121.286</v>
      </c>
      <c r="P68" s="484" t="n">
        <f aca="false">P66+P48+P38+P20</f>
        <v>490.154</v>
      </c>
      <c r="Q68" s="484" t="n">
        <f aca="false">Q66+Q48+Q38+Q20</f>
        <v>21442.47</v>
      </c>
      <c r="R68" s="484" t="n">
        <f aca="false">R66+R48+R38+R20</f>
        <v>742.27</v>
      </c>
      <c r="S68" s="484" t="n">
        <f aca="false">S66+S48+S38+S20</f>
        <v>3697.53</v>
      </c>
      <c r="T68" s="484" t="n">
        <f aca="false">T66+T48+T38+T20</f>
        <v>3957.07</v>
      </c>
      <c r="U68" s="484" t="n">
        <f aca="false">U66+U48+U38+U20</f>
        <v>17089.41</v>
      </c>
      <c r="V68" s="484" t="n">
        <f aca="false">V66+V48+V38+V20</f>
        <v>17089.41</v>
      </c>
      <c r="W68" s="484" t="n">
        <f aca="false">W66+W48+W38+W20</f>
        <v>683.5764</v>
      </c>
      <c r="X68" s="486" t="n">
        <f aca="false">X66+X48+X38+X20</f>
        <v>5262.322</v>
      </c>
      <c r="Z68" s="464"/>
    </row>
    <row r="69" customFormat="false" ht="12.75" hidden="false" customHeight="false" outlineLevel="0" collapsed="false">
      <c r="Z69" s="464"/>
    </row>
    <row r="70" customFormat="false" ht="12.75" hidden="false" customHeight="false" outlineLevel="0" collapsed="false">
      <c r="H70" s="508" t="s">
        <v>418</v>
      </c>
      <c r="I70" s="509" t="n">
        <f aca="false">((I7+I8+I10+I12+I17+I18+I23+I24+I26+I27+I29+I30+I32+I33+I35+I36+I41+I42+I43+I45+I46+I51+I52+I54+I55+I57+I58+I60+I61+I63+I64)*(K7+L7))+((I14+I15)*(K14+L14))+((I11)*(K11+L11))</f>
        <v>18721.805</v>
      </c>
    </row>
    <row r="71" customFormat="false" ht="12.75" hidden="false" customHeight="false" outlineLevel="0" collapsed="false">
      <c r="O71" s="450"/>
      <c r="R71" s="450"/>
    </row>
    <row r="73" customFormat="false" ht="12.75" hidden="false" customHeight="false" outlineLevel="0" collapsed="false">
      <c r="I73" s="450"/>
      <c r="N73" s="450"/>
      <c r="O73" s="450"/>
      <c r="P73" s="450"/>
      <c r="Q73" s="450"/>
      <c r="R73" s="450"/>
      <c r="S73" s="450"/>
      <c r="T73" s="450"/>
      <c r="U73" s="450"/>
      <c r="V73" s="450"/>
      <c r="W73" s="450"/>
      <c r="X73" s="450"/>
    </row>
    <row r="75" customFormat="false" ht="12.75" hidden="false" customHeight="false" outlineLevel="0" collapsed="false">
      <c r="I75" s="251"/>
    </row>
  </sheetData>
  <mergeCells count="28">
    <mergeCell ref="B1:X1"/>
    <mergeCell ref="B2:X2"/>
    <mergeCell ref="B3:B5"/>
    <mergeCell ref="C3:H3"/>
    <mergeCell ref="I3:I5"/>
    <mergeCell ref="J3:M3"/>
    <mergeCell ref="N3:N5"/>
    <mergeCell ref="O3:P3"/>
    <mergeCell ref="Q3:Q5"/>
    <mergeCell ref="R3:R5"/>
    <mergeCell ref="S3:S5"/>
    <mergeCell ref="T3:T5"/>
    <mergeCell ref="U3:U5"/>
    <mergeCell ref="V3:V5"/>
    <mergeCell ref="W3:W5"/>
    <mergeCell ref="X3:X5"/>
    <mergeCell ref="C4:E5"/>
    <mergeCell ref="F4:H5"/>
    <mergeCell ref="J4:J5"/>
    <mergeCell ref="K4:L4"/>
    <mergeCell ref="M4:M5"/>
    <mergeCell ref="O4:O5"/>
    <mergeCell ref="P4:P5"/>
    <mergeCell ref="B6:X6"/>
    <mergeCell ref="B10:B11"/>
    <mergeCell ref="B22:X22"/>
    <mergeCell ref="B40:X40"/>
    <mergeCell ref="B50:X50"/>
  </mergeCells>
  <printOptions headings="false" gridLines="false" gridLinesSet="true" horizontalCentered="true" verticalCentered="false"/>
  <pageMargins left="0.118055555555556" right="0.11805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6T18:55:11Z</dcterms:created>
  <dc:creator>ECP</dc:creator>
  <dc:description/>
  <dc:language>en-US</dc:language>
  <cp:lastModifiedBy>Usuário do Windows</cp:lastModifiedBy>
  <cp:lastPrinted>2019-05-22T17:54:48Z</cp:lastPrinted>
  <dcterms:modified xsi:type="dcterms:W3CDTF">2019-09-17T12:53:26Z</dcterms:modified>
  <cp:revision>0</cp:revision>
  <dc:subject/>
  <dc:title/>
</cp:coreProperties>
</file>